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CFI 2012.2" sheetId="1" state="visible" r:id="rId2"/>
    <sheet name="D.B.Teoria 1" sheetId="2" state="visible" r:id="rId3"/>
    <sheet name="D.B.Teoria 2" sheetId="3" state="visible" r:id="rId4"/>
    <sheet name="D.B.Teoria 3" sheetId="4" state="visible" r:id="rId5"/>
    <sheet name="D.B.Teoria 5" sheetId="5" state="visible" r:id="rId6"/>
    <sheet name="D.B.Teoria 4" sheetId="6" state="hidden" r:id="rId7"/>
  </sheets>
  <definedNames>
    <definedName function="false" hidden="false" localSheetId="1" name="_xlnm.Print_Area" vbProcedure="false">'D.B.Teoria 1'!$A$1:$I$31</definedName>
    <definedName function="false" hidden="false" localSheetId="2" name="_xlnm.Print_Area" vbProcedure="false">'D.B.Teoria 2'!$A$1:$I$29</definedName>
    <definedName function="false" hidden="false" localSheetId="3" name="_xlnm.Print_Area" vbProcedure="false">'D.B.Teoria 3'!$A$1:$I$29</definedName>
    <definedName function="false" hidden="false" localSheetId="5" name="_xlnm.Print_Area" vbProcedure="false">'D.B.Teoria 4'!$A$1:$I$27</definedName>
    <definedName function="false" hidden="false" localSheetId="4" name="_xlnm.Print_Area" vbProcedure="false">'D.B.Teoria 5'!$A$1:$I$17</definedName>
    <definedName function="false" hidden="false" localSheetId="0" name="_xlnm.Print_Area" vbProcedure="false">'ICFI 2012.2'!$A$1:$M$33</definedName>
    <definedName function="false" hidden="false" name="_1piceq2011_1R" vbProcedure="false">'D.B.Teoria 1'!$B$7:$H$24</definedName>
    <definedName function="false" hidden="false" name="_1picfi2k5_1R" vbProcedure="false">'D.B.Teoria 1'!$B$7:$H$24</definedName>
    <definedName function="false" hidden="false" name="_1picfi2k5_1R 1" vbProcedure="false">'D.B.Teoria 2'!$B$7:$H$24</definedName>
    <definedName function="false" hidden="false" name="_1picfi2k5_1R 2" vbProcedure="false">'D.B.Teoria 5'!$B$7:$H$12</definedName>
    <definedName function="false" hidden="false" name="_1picfi2k5_1R 3" vbProcedure="false">'D.B.Teoria 4'!$B$6:$H$22</definedName>
    <definedName function="false" hidden="false" name="_1picfi2k9_1R" vbProcedure="false">'D.B.Teoria 1'!$B$7:$H$24</definedName>
    <definedName function="false" hidden="false" name="_1picfi2k9_1R 1" vbProcedure="false">'D.B.Teoria 2'!$B$7:$H$24</definedName>
    <definedName function="false" hidden="false" name="_1picfi2k9_1R 2" vbProcedure="false">'D.B.Teoria 5'!$B$7:$H$12</definedName>
    <definedName function="false" hidden="false" name="_1picfi2k9_1R 3" vbProcedure="false">'D.B.Teoria 4'!$B$6:$H$22</definedName>
    <definedName function="false" hidden="false" name="_1picfi2k9_1R_1" vbProcedure="false">'D.B.Teoria 1'!$B$7:$H$24</definedName>
    <definedName function="false" hidden="false" name="_1picfi2k9_1R_1 1" vbProcedure="false">'D.B.Teoria 2'!$B$7:$H$24</definedName>
    <definedName function="false" hidden="false" name="_1picfi2k9_1R_1 2" vbProcedure="false">'D.B.Teoria 5'!$B$7:$H$12</definedName>
    <definedName function="false" hidden="false" name="_1picfi2k9_1R_1 3" vbProcedure="false">'D.B.Teoria 4'!$B$6:$H$22</definedName>
    <definedName function="false" hidden="false" name="_23piceq2011_1R" vbProcedure="false">'D.B.Teoria 2'!$B$7:$H$24</definedName>
    <definedName function="false" hidden="false" name="_3piceq2010_2R" vbProcedure="false">'D.B.Teoria 5'!$B$7:$I$12</definedName>
    <definedName function="false" hidden="false" localSheetId="1" name="_1picfi2012_2R" vbProcedure="false">'D.B.Teoria 1'!$B$7:$H$26</definedName>
    <definedName function="false" hidden="false" localSheetId="2" name="_2_3picfi2012_2R" vbProcedure="false">'D.B.Teoria 2'!$B$7:$H$24</definedName>
    <definedName function="false" hidden="false" localSheetId="3" name="_1picfi2k5_1R 2" vbProcedure="false">'D.B.Teoria 3'!$B$7:$H$24</definedName>
    <definedName function="false" hidden="false" localSheetId="3" name="_1picfi2k9_1R 2" vbProcedure="false">'D.B.Teoria 3'!$B$7:$H$24</definedName>
    <definedName function="false" hidden="false" localSheetId="3" name="_1picfi2k9_1R_1 2" vbProcedure="false">'D.B.Teoria 3'!$B$7:$H$24</definedName>
    <definedName function="false" hidden="false" localSheetId="3" name="_3piceq2010_2R" vbProcedure="false">'D.B.Teoria 3'!$B$7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6">
  <si>
    <t xml:space="preserve">UFMA-Departamento de Informática</t>
  </si>
  <si>
    <t xml:space="preserve">Disc.: Introdução à Computação</t>
  </si>
  <si>
    <t xml:space="preserve">Cód.: 0000-0 - Turma 1</t>
  </si>
  <si>
    <t xml:space="preserve">Período: 2012-2</t>
  </si>
  <si>
    <t xml:space="preserve">Curso: Física</t>
  </si>
  <si>
    <t xml:space="preserve">Prof. Carlos Gonçalves</t>
  </si>
  <si>
    <t xml:space="preserve">Ord</t>
  </si>
  <si>
    <t xml:space="preserve">Nome do Aluno</t>
  </si>
  <si>
    <t xml:space="preserve">1ª P.</t>
  </si>
  <si>
    <t xml:space="preserve">Ft.</t>
  </si>
  <si>
    <t xml:space="preserve">2ª P.</t>
  </si>
  <si>
    <t xml:space="preserve">3ª P.</t>
  </si>
  <si>
    <t xml:space="preserve">Rep.</t>
  </si>
  <si>
    <t xml:space="preserve">Final</t>
  </si>
  <si>
    <t xml:space="preserve">MF</t>
  </si>
  <si>
    <t xml:space="preserve">T.Ft.</t>
  </si>
  <si>
    <t xml:space="preserve">Obs.</t>
  </si>
  <si>
    <t xml:space="preserve">Méd</t>
  </si>
  <si>
    <t xml:space="preserve">Min</t>
  </si>
  <si>
    <t xml:space="preserve">Soma</t>
  </si>
  <si>
    <t xml:space="preserve">AM</t>
  </si>
  <si>
    <t xml:space="preserve">AP</t>
  </si>
  <si>
    <t xml:space="preserve">Abigail Rodrigues Castro</t>
  </si>
  <si>
    <t xml:space="preserve">Alex Iury V. Almeida</t>
  </si>
  <si>
    <t xml:space="preserve">André Felipe Freitas e Silva</t>
  </si>
  <si>
    <t xml:space="preserve">Andressa Silva Leão</t>
  </si>
  <si>
    <t xml:space="preserve">Arthur Nilson Conceição Ferreira</t>
  </si>
  <si>
    <t xml:space="preserve">Clara Beatriz Fernandes Santos</t>
  </si>
  <si>
    <t xml:space="preserve">Daniel França Lima</t>
  </si>
  <si>
    <t xml:space="preserve">Dayvisson Antonio Sousa Costa</t>
  </si>
  <si>
    <t xml:space="preserve">Diego Azevedo de Souza</t>
  </si>
  <si>
    <t xml:space="preserve">Joel Félix Silva Diniz Filho</t>
  </si>
  <si>
    <t xml:space="preserve">Josue Furtado Costa</t>
  </si>
  <si>
    <t xml:space="preserve">Marcelo Augusto dos Reis Feitosa</t>
  </si>
  <si>
    <t xml:space="preserve">Marcos Antônio Pinheiro Ponçadilha</t>
  </si>
  <si>
    <t xml:space="preserve">Rafael Oliveira</t>
  </si>
  <si>
    <t xml:space="preserve">Rafael Santiago Sailva</t>
  </si>
  <si>
    <t xml:space="preserve">Raissa Tayrine  Assunção Aguiar</t>
  </si>
  <si>
    <t xml:space="preserve">Rodrigo Pinto Medeiros</t>
  </si>
  <si>
    <t xml:space="preserve">Ubirajara Alves De Sousa Junnyor</t>
  </si>
  <si>
    <t xml:space="preserve">Virna Sousa Paiva</t>
  </si>
  <si>
    <t xml:space="preserve">Vitor Hugo Arouche De Alencar Barros</t>
  </si>
  <si>
    <t xml:space="preserve">Wemeson Rodrigues Lopes</t>
  </si>
  <si>
    <t xml:space="preserve">Média</t>
  </si>
  <si>
    <t xml:space="preserve">Legenda:</t>
  </si>
  <si>
    <t xml:space="preserve">*</t>
  </si>
  <si>
    <t xml:space="preserve">Nome do aluno não consta na caderneta</t>
  </si>
  <si>
    <t xml:space="preserve">AM=Aprov. por Média; AP=Aprovado; RF=Rep. por Freq.; RC=Rep. por Conteúdo; RP=Reprovado</t>
  </si>
  <si>
    <t xml:space="preserve">Alunos aprovados por Média =</t>
  </si>
  <si>
    <t xml:space="preserve">Alunos reprovados =</t>
  </si>
  <si>
    <t xml:space="preserve">Alunos aprovados com Final =</t>
  </si>
  <si>
    <t xml:space="preserve">Resultados Finais da 1ª Avaliação</t>
  </si>
  <si>
    <t xml:space="preserve">Data: 19/dez/2012</t>
  </si>
  <si>
    <t xml:space="preserve">Início (h): </t>
  </si>
  <si>
    <t xml:space="preserve">Fim (h):</t>
  </si>
  <si>
    <t xml:space="preserve">Dur. (h): </t>
  </si>
  <si>
    <t xml:space="preserve">Uso médio: </t>
  </si>
  <si>
    <t xml:space="preserve">min</t>
  </si>
  <si>
    <t xml:space="preserve">Nome</t>
  </si>
  <si>
    <t xml:space="preserve">Matrícula</t>
  </si>
  <si>
    <t xml:space="preserve">Acerto, %</t>
  </si>
  <si>
    <t xml:space="preserve">Seg</t>
  </si>
  <si>
    <t xml:space="preserve">Data</t>
  </si>
  <si>
    <t xml:space="preserve">Hora</t>
  </si>
  <si>
    <t xml:space="preserve">Nota</t>
  </si>
  <si>
    <t xml:space="preserve">fd1210509</t>
  </si>
  <si>
    <t xml:space="preserve">xxx</t>
  </si>
  <si>
    <t xml:space="preserve">XXX</t>
  </si>
  <si>
    <t xml:space="preserve">fi06205-28</t>
  </si>
  <si>
    <t xml:space="preserve">018752732001-1</t>
  </si>
  <si>
    <t xml:space="preserve">Maior nota:</t>
  </si>
  <si>
    <t xml:space="preserve">Menor nota:</t>
  </si>
  <si>
    <t xml:space="preserve">Resultados Finais da 2ª Avaliação</t>
  </si>
  <si>
    <t xml:space="preserve">Data: 27/fev/2013</t>
  </si>
  <si>
    <t xml:space="preserve">Abigail Castro</t>
  </si>
  <si>
    <t xml:space="preserve">Alex Iury Vieira  Almeida</t>
  </si>
  <si>
    <t xml:space="preserve">Arthur NIlson Conceção Ferreira</t>
  </si>
  <si>
    <t xml:space="preserve">Diego Azevedo De Souza</t>
  </si>
  <si>
    <t xml:space="preserve">Rafael Santiago Silva</t>
  </si>
  <si>
    <t xml:space="preserve">Raissa Tayrine Assunção Aguiar</t>
  </si>
  <si>
    <t xml:space="preserve">Ubirajara Alves de Sousa Jr.</t>
  </si>
  <si>
    <t xml:space="preserve">Vitor Hugo Arouche de Alencar Barros</t>
  </si>
  <si>
    <t xml:space="preserve">Resultados Finais da 4ª Avaliação</t>
  </si>
  <si>
    <t xml:space="preserve">Data: 06/mar/2013</t>
  </si>
  <si>
    <t xml:space="preserve">Resultados Finais da Reposição</t>
  </si>
  <si>
    <t xml:space="preserve">Data: 06/dez/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0"/>
    <numFmt numFmtId="167" formatCode="0.0"/>
    <numFmt numFmtId="168" formatCode="0"/>
    <numFmt numFmtId="169" formatCode="h:mm"/>
    <numFmt numFmtId="170" formatCode="[$-409]m/d/yyyy"/>
    <numFmt numFmtId="171" formatCode="h:mm:ss"/>
  </numFmts>
  <fonts count="15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66CC"/>
      <name val="Calibri"/>
      <family val="2"/>
    </font>
    <font>
      <b val="true"/>
      <sz val="9"/>
      <color rgb="FF0000FF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sz val="9"/>
      <color rgb="FF000080"/>
      <name val="Calibri"/>
      <family val="2"/>
    </font>
    <font>
      <i val="true"/>
      <sz val="9"/>
      <color rgb="FF00008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[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85"/>
    <col collapsed="false" customWidth="true" hidden="false" outlineLevel="0" max="3" min="3" style="1" width="4.28"/>
    <col collapsed="false" customWidth="true" hidden="false" outlineLevel="0" max="4" min="4" style="1" width="3.42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5.28"/>
    <col collapsed="false" customWidth="true" hidden="false" outlineLevel="0" max="10" min="10" style="1" width="4.99"/>
    <col collapsed="false" customWidth="true" hidden="false" outlineLevel="0" max="11" min="11" style="1" width="3.99"/>
    <col collapsed="false" customWidth="true" hidden="false" outlineLevel="0" max="12" min="12" style="1" width="4.13"/>
    <col collapsed="false" customWidth="true" hidden="false" outlineLevel="0" max="13" min="13" style="1" width="4.99"/>
    <col collapsed="false" customWidth="true" hidden="false" outlineLevel="0" max="15" min="14" style="1" width="4.85"/>
    <col collapsed="false" customWidth="true" hidden="false" outlineLevel="0" max="16" min="16" style="1" width="5.7"/>
    <col collapsed="false" customWidth="true" hidden="false" outlineLevel="0" max="17" min="17" style="1" width="3.7"/>
    <col collapsed="false" customWidth="true" hidden="false" outlineLevel="0" max="18" min="18" style="1" width="3.13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 t="s">
        <v>1</v>
      </c>
      <c r="B2" s="3"/>
      <c r="C2" s="3" t="s">
        <v>2</v>
      </c>
      <c r="D2" s="3"/>
      <c r="E2" s="5"/>
      <c r="G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 t="s">
        <v>3</v>
      </c>
      <c r="B3" s="3"/>
      <c r="C3" s="3" t="s">
        <v>4</v>
      </c>
      <c r="D3" s="3"/>
      <c r="E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 t="s">
        <v>5</v>
      </c>
      <c r="B4" s="3"/>
      <c r="C4" s="4"/>
      <c r="D4" s="3"/>
      <c r="E4" s="3"/>
      <c r="F4" s="3"/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9</v>
      </c>
      <c r="G5" s="7" t="s">
        <v>11</v>
      </c>
      <c r="H5" s="7" t="s">
        <v>9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8" t="s">
        <v>17</v>
      </c>
      <c r="O5" s="8" t="s">
        <v>18</v>
      </c>
      <c r="P5" s="8" t="s">
        <v>19</v>
      </c>
      <c r="Q5" s="9" t="s">
        <v>20</v>
      </c>
      <c r="R5" s="8" t="s">
        <v>21</v>
      </c>
    </row>
    <row r="6" customFormat="false" ht="12.75" hidden="false" customHeight="false" outlineLevel="0" collapsed="false">
      <c r="A6" s="10" t="n">
        <v>1</v>
      </c>
      <c r="B6" s="11" t="s">
        <v>22</v>
      </c>
      <c r="C6" s="12" t="n">
        <v>8.8</v>
      </c>
      <c r="D6" s="13" t="n">
        <v>0</v>
      </c>
      <c r="E6" s="12" t="n">
        <v>8</v>
      </c>
      <c r="F6" s="13" t="n">
        <v>0</v>
      </c>
      <c r="G6" s="12" t="n">
        <f aca="false">E6</f>
        <v>8</v>
      </c>
      <c r="H6" s="13" t="n">
        <v>0</v>
      </c>
      <c r="I6" s="14"/>
      <c r="J6" s="15"/>
      <c r="K6" s="12" t="n">
        <f aca="false">IF(OR(ISBLANK(C6),ISBLANK(E6),ISBLANK(G6)),"N/D",IF(N6&gt;=7,N6,IF(I6&gt;O6,IF((AND(((I6+P6-O6)/3&lt;7),((I6+P6-O6)/3&gt;=4))),(IF(J6&gt;0,((I6+P6-O6+3*J6)/6),((I6+P6-O6)/3))),((I6+P6-O6)/3)),IF(N6&gt;=4,((N6+J6)/2),N6))))</f>
        <v>8.26666666666667</v>
      </c>
      <c r="L6" s="13" t="n">
        <f aca="false">SUM(D6,F6,H6)</f>
        <v>0</v>
      </c>
      <c r="M6" s="10" t="str">
        <f aca="false">IF(K6="N/D","N/D",IF(L6&gt;15,"RF",IF(N6&gt;=7,"AM",IF(AND(N6&lt;7,J6=0),"RC",IF(K6&gt;=6,"AP","RP")))))</f>
        <v>AM</v>
      </c>
      <c r="N6" s="16" t="n">
        <f aca="false">IF(OR(I6=0,I6&lt;O6),AVERAGE(C6,E6,G6),(P6-O6+I6)/3)</f>
        <v>8.26666666666667</v>
      </c>
      <c r="O6" s="16" t="n">
        <f aca="false">MIN(C6,E6,G6)</f>
        <v>8</v>
      </c>
      <c r="P6" s="16" t="n">
        <f aca="false">SUM(C6,E6,G6)</f>
        <v>24.8</v>
      </c>
      <c r="Q6" s="9" t="n">
        <f aca="false">IF(M6="AM",1,0)</f>
        <v>1</v>
      </c>
      <c r="R6" s="9" t="n">
        <f aca="false">IF(M6="AP",1,0)</f>
        <v>0</v>
      </c>
    </row>
    <row r="7" customFormat="false" ht="12.75" hidden="false" customHeight="false" outlineLevel="0" collapsed="false">
      <c r="A7" s="17" t="n">
        <v>2</v>
      </c>
      <c r="B7" s="18" t="s">
        <v>23</v>
      </c>
      <c r="C7" s="19" t="n">
        <v>0.2</v>
      </c>
      <c r="D7" s="20" t="n">
        <v>0</v>
      </c>
      <c r="E7" s="19" t="n">
        <v>8.2</v>
      </c>
      <c r="F7" s="20" t="n">
        <v>0</v>
      </c>
      <c r="G7" s="19" t="n">
        <f aca="false">E7</f>
        <v>8.2</v>
      </c>
      <c r="H7" s="20" t="n">
        <v>0</v>
      </c>
      <c r="I7" s="21"/>
      <c r="J7" s="22"/>
      <c r="K7" s="19" t="n">
        <f aca="false">IF(OR(ISBLANK(C7),ISBLANK(E7),ISBLANK(G7)),"N/D",IF(N7&gt;=7,N7,IF(I7&gt;O7,IF((AND(((I7+P7-O7)/3&lt;7),((I7+P7-O7)/3&gt;=4))),(IF(J7&gt;0,((I7+P7-O7+3*J7)/6),((I7+P7-O7)/3))),((I7+P7-O7)/3)),IF(N7&gt;=4,((N7+J7)/2),N7))))</f>
        <v>2.76666666666667</v>
      </c>
      <c r="L7" s="20" t="n">
        <f aca="false">SUM(D7,F7,H7)</f>
        <v>0</v>
      </c>
      <c r="M7" s="17" t="str">
        <f aca="false">IF(K7="N/D","N/D",IF(L7&gt;15,"RF",IF(N7&gt;=7,"AM",IF(AND(N7&lt;7,J7=0),"RC",IF(K7&gt;=6,"AP","RP")))))</f>
        <v>RC</v>
      </c>
      <c r="N7" s="16" t="n">
        <f aca="false">IF(OR(I7=0,I7&lt;O7),AVERAGE(C7,E7,G7),(P7-O7+I7)/3)</f>
        <v>5.53333333333333</v>
      </c>
      <c r="O7" s="16" t="n">
        <f aca="false">MIN(C7,E7,G7)</f>
        <v>0.2</v>
      </c>
      <c r="P7" s="16" t="n">
        <f aca="false">SUM(C7,E7,G7)</f>
        <v>16.6</v>
      </c>
      <c r="Q7" s="9" t="n">
        <f aca="false">IF(M7="AM",1,0)</f>
        <v>0</v>
      </c>
      <c r="R7" s="9" t="n">
        <f aca="false">IF(M7="AP",1,0)</f>
        <v>0</v>
      </c>
    </row>
    <row r="8" customFormat="false" ht="12.75" hidden="false" customHeight="false" outlineLevel="0" collapsed="false">
      <c r="A8" s="23" t="n">
        <v>3</v>
      </c>
      <c r="B8" s="24" t="s">
        <v>24</v>
      </c>
      <c r="C8" s="25" t="n">
        <v>6</v>
      </c>
      <c r="D8" s="26" t="n">
        <v>0</v>
      </c>
      <c r="E8" s="25" t="n">
        <v>7.7</v>
      </c>
      <c r="F8" s="26" t="n">
        <v>0</v>
      </c>
      <c r="G8" s="19" t="n">
        <f aca="false">E8</f>
        <v>7.7</v>
      </c>
      <c r="H8" s="26" t="n">
        <v>0</v>
      </c>
      <c r="I8" s="27"/>
      <c r="J8" s="28"/>
      <c r="K8" s="25" t="n">
        <f aca="false">IF(OR(ISBLANK(C8),ISBLANK(E8),ISBLANK(G8)),"N/D",IF(N8&gt;=7,N8,IF(I8&gt;O8,IF((AND(((I8+P8-O8)/3&lt;7),((I8+P8-O8)/3&gt;=4))),(IF(J8&gt;0,((I8+P8-O8+3*J8)/6),((I8+P8-O8)/3))),((I8+P8-O8)/3)),IF(N8&gt;=4,((N8+J8)/2),N8))))</f>
        <v>7.13333333333333</v>
      </c>
      <c r="L8" s="26" t="n">
        <f aca="false">SUM(D8,F8,H8)</f>
        <v>0</v>
      </c>
      <c r="M8" s="23" t="str">
        <f aca="false">IF(K8="N/D","N/D",IF(L8&gt;15,"RF",IF(N8&gt;=7,"AM",IF(AND(N8&lt;7,J8=0),"RC",IF(K8&gt;=6,"AP","RP")))))</f>
        <v>AM</v>
      </c>
      <c r="N8" s="16" t="n">
        <f aca="false">IF(OR(I8=0,I8&lt;O8),AVERAGE(C8,E8,G8),(P8-O8+I8)/3)</f>
        <v>7.13333333333333</v>
      </c>
      <c r="O8" s="16" t="n">
        <f aca="false">MIN(C8,E8,G8)</f>
        <v>6</v>
      </c>
      <c r="P8" s="16" t="n">
        <f aca="false">SUM(C8,E8,G8)</f>
        <v>21.4</v>
      </c>
      <c r="Q8" s="9" t="n">
        <f aca="false">IF(M8="AM",1,0)</f>
        <v>1</v>
      </c>
      <c r="R8" s="9" t="n">
        <f aca="false">IF(M8="AP",1,0)</f>
        <v>0</v>
      </c>
    </row>
    <row r="9" customFormat="false" ht="12.75" hidden="false" customHeight="false" outlineLevel="0" collapsed="false">
      <c r="A9" s="17" t="n">
        <v>4</v>
      </c>
      <c r="B9" s="18" t="s">
        <v>25</v>
      </c>
      <c r="C9" s="25" t="n">
        <v>7.1</v>
      </c>
      <c r="D9" s="26" t="n">
        <v>0</v>
      </c>
      <c r="E9" s="25" t="n">
        <v>5.7</v>
      </c>
      <c r="F9" s="26" t="n">
        <v>0</v>
      </c>
      <c r="G9" s="19" t="n">
        <f aca="false">E9</f>
        <v>5.7</v>
      </c>
      <c r="H9" s="26" t="n">
        <v>0</v>
      </c>
      <c r="I9" s="27"/>
      <c r="J9" s="28"/>
      <c r="K9" s="25" t="n">
        <f aca="false">IF(OR(ISBLANK(C9),ISBLANK(E9),ISBLANK(G9)),"N/D",IF(N9&gt;=7,N9,IF(I9&gt;O9,IF((AND(((I9+P9-O9)/3&lt;7),((I9+P9-O9)/3&gt;=4))),(IF(J9&gt;0,((I9+P9-O9+3*J9)/6),((I9+P9-O9)/3))),((I9+P9-O9)/3)),IF(N9&gt;=4,((N9+J9)/2),N9))))</f>
        <v>3.08333333333333</v>
      </c>
      <c r="L9" s="26" t="n">
        <f aca="false">SUM(D9,F9,H9)</f>
        <v>0</v>
      </c>
      <c r="M9" s="23" t="str">
        <f aca="false">IF(K9="N/D","N/D",IF(L9&gt;15,"RF",IF(N9&gt;=7,"AM",IF(AND(N9&lt;7,J9=0),"RC",IF(K9&gt;=6,"AP","RP")))))</f>
        <v>RC</v>
      </c>
      <c r="N9" s="16" t="n">
        <f aca="false">IF(OR(I9=0,I9&lt;O9),AVERAGE(C9,E9,G9),(P9-O9+I9)/3)</f>
        <v>6.16666666666667</v>
      </c>
      <c r="O9" s="16" t="n">
        <f aca="false">MIN(C9,E9,G9)</f>
        <v>5.7</v>
      </c>
      <c r="P9" s="16" t="n">
        <f aca="false">SUM(C9,E9,G9)</f>
        <v>18.5</v>
      </c>
      <c r="Q9" s="9" t="n">
        <f aca="false">IF(M9="AM",1,0)</f>
        <v>0</v>
      </c>
      <c r="R9" s="9" t="n">
        <f aca="false">IF(M9="AP",1,0)</f>
        <v>0</v>
      </c>
    </row>
    <row r="10" customFormat="false" ht="12.75" hidden="false" customHeight="false" outlineLevel="0" collapsed="false">
      <c r="A10" s="23" t="n">
        <v>5</v>
      </c>
      <c r="B10" s="18" t="s">
        <v>26</v>
      </c>
      <c r="C10" s="25" t="n">
        <v>6</v>
      </c>
      <c r="D10" s="26" t="n">
        <v>0</v>
      </c>
      <c r="E10" s="25" t="n">
        <v>4.7</v>
      </c>
      <c r="F10" s="26" t="n">
        <v>0</v>
      </c>
      <c r="G10" s="19" t="n">
        <f aca="false">E10</f>
        <v>4.7</v>
      </c>
      <c r="H10" s="26" t="n">
        <v>0</v>
      </c>
      <c r="I10" s="27"/>
      <c r="J10" s="28"/>
      <c r="K10" s="25" t="n">
        <f aca="false">IF(OR(ISBLANK(C10),ISBLANK(E10),ISBLANK(G10)),"N/D",IF(N10&gt;=7,N10,IF(I10&gt;O10,IF((AND(((I10+P10-O10)/3&lt;7),((I10+P10-O10)/3&gt;=4))),(IF(J10&gt;0,((I10+P10-O10+3*J10)/6),((I10+P10-O10)/3))),((I10+P10-O10)/3)),IF(N10&gt;=4,((N10+J10)/2),N10))))</f>
        <v>2.56666666666667</v>
      </c>
      <c r="L10" s="26" t="n">
        <f aca="false">SUM(D10,F10,H10)</f>
        <v>0</v>
      </c>
      <c r="M10" s="23" t="str">
        <f aca="false">IF(K10="N/D","N/D",IF(L10&gt;15,"RF",IF(N10&gt;=7,"AM",IF(AND(N10&lt;7,J10=0),"RC",IF(K10&gt;=6,"AP","RP")))))</f>
        <v>RC</v>
      </c>
      <c r="N10" s="16" t="n">
        <f aca="false">IF(OR(I10=0,I10&lt;O10),AVERAGE(C10,E10,G10),(P10-O10+I10)/3)</f>
        <v>5.13333333333333</v>
      </c>
      <c r="O10" s="16" t="n">
        <f aca="false">MIN(C10,E10,G10)</f>
        <v>4.7</v>
      </c>
      <c r="P10" s="16" t="n">
        <f aca="false">SUM(C10,E10,G10)</f>
        <v>15.4</v>
      </c>
      <c r="Q10" s="9" t="n">
        <f aca="false">IF(M10="AM",1,0)</f>
        <v>0</v>
      </c>
      <c r="R10" s="9" t="n">
        <f aca="false">IF(M10="AP",1,0)</f>
        <v>0</v>
      </c>
    </row>
    <row r="11" customFormat="false" ht="12.75" hidden="false" customHeight="false" outlineLevel="0" collapsed="false">
      <c r="A11" s="17" t="n">
        <v>6</v>
      </c>
      <c r="B11" s="24" t="s">
        <v>27</v>
      </c>
      <c r="C11" s="25" t="n">
        <v>9.4</v>
      </c>
      <c r="D11" s="26" t="n">
        <v>0</v>
      </c>
      <c r="E11" s="25" t="n">
        <v>8.5</v>
      </c>
      <c r="F11" s="26" t="n">
        <v>0</v>
      </c>
      <c r="G11" s="19" t="n">
        <f aca="false">E11</f>
        <v>8.5</v>
      </c>
      <c r="H11" s="26" t="n">
        <v>0</v>
      </c>
      <c r="I11" s="27"/>
      <c r="J11" s="28"/>
      <c r="K11" s="25" t="n">
        <f aca="false">IF(OR(ISBLANK(C11),ISBLANK(E11),ISBLANK(G11)),"N/D",IF(N11&gt;=7,N11,IF(I11&gt;O11,IF((AND(((I11+P11-O11)/3&lt;7),((I11+P11-O11)/3&gt;=4))),(IF(J11&gt;0,((I11+P11-O11+3*J11)/6),((I11+P11-O11)/3))),((I11+P11-O11)/3)),IF(N11&gt;=4,((N11+J11)/2),N11))))</f>
        <v>8.8</v>
      </c>
      <c r="L11" s="26" t="n">
        <f aca="false">SUM(D11,F11,H11)</f>
        <v>0</v>
      </c>
      <c r="M11" s="23" t="str">
        <f aca="false">IF(K11="N/D","N/D",IF(L11&gt;15,"RF",IF(N11&gt;=7,"AM",IF(AND(N11&lt;7,J11=0),"RC",IF(K11&gt;=6,"AP","RP")))))</f>
        <v>AM</v>
      </c>
      <c r="N11" s="16" t="n">
        <f aca="false">IF(OR(I11=0,I11&lt;O11),AVERAGE(C11,E11,G11),(P11-O11+I11)/3)</f>
        <v>8.8</v>
      </c>
      <c r="O11" s="16" t="n">
        <f aca="false">MIN(C11,E11,G11)</f>
        <v>8.5</v>
      </c>
      <c r="P11" s="16" t="n">
        <f aca="false">SUM(C11,E11,G11)</f>
        <v>26.4</v>
      </c>
      <c r="Q11" s="9" t="n">
        <f aca="false">IF(M11="AM",1,0)</f>
        <v>1</v>
      </c>
      <c r="R11" s="9" t="n">
        <f aca="false">IF(M11="AP",1,0)</f>
        <v>0</v>
      </c>
    </row>
    <row r="12" customFormat="false" ht="12.75" hidden="false" customHeight="false" outlineLevel="0" collapsed="false">
      <c r="A12" s="23" t="n">
        <v>7</v>
      </c>
      <c r="B12" s="29" t="s">
        <v>28</v>
      </c>
      <c r="C12" s="25" t="n">
        <v>8.5</v>
      </c>
      <c r="D12" s="26" t="n">
        <v>0</v>
      </c>
      <c r="E12" s="25" t="n">
        <v>7.7</v>
      </c>
      <c r="F12" s="26" t="n">
        <v>0</v>
      </c>
      <c r="G12" s="19" t="n">
        <f aca="false">E12</f>
        <v>7.7</v>
      </c>
      <c r="H12" s="26" t="n">
        <v>0</v>
      </c>
      <c r="I12" s="27"/>
      <c r="J12" s="28"/>
      <c r="K12" s="25" t="n">
        <f aca="false">IF(OR(ISBLANK(C12),ISBLANK(E12),ISBLANK(G12)),"N/D",IF(N12&gt;=7,N12,IF(I12&gt;O12,IF((AND(((I12+P12-O12)/3&lt;7),((I12+P12-O12)/3&gt;=4))),(IF(J12&gt;0,((I12+P12-O12+3*J12)/6),((I12+P12-O12)/3))),((I12+P12-O12)/3)),IF(N12&gt;=4,((N12+J12)/2),N12))))</f>
        <v>7.96666666666667</v>
      </c>
      <c r="L12" s="26" t="n">
        <f aca="false">SUM(D12,F12,H12)</f>
        <v>0</v>
      </c>
      <c r="M12" s="23" t="str">
        <f aca="false">IF(K12="N/D","N/D",IF(L12&gt;15,"RF",IF(N12&gt;=7,"AM",IF(AND(N12&lt;7,J12=0),"RC",IF(K12&gt;=6,"AP","RP")))))</f>
        <v>AM</v>
      </c>
      <c r="N12" s="16" t="n">
        <f aca="false">IF(OR(I12=0,I12&lt;O12),AVERAGE(C12,E12,G12),(P12-O12+I12)/3)</f>
        <v>7.96666666666667</v>
      </c>
      <c r="O12" s="16" t="n">
        <f aca="false">MIN(C12,E12,G12)</f>
        <v>7.7</v>
      </c>
      <c r="P12" s="16" t="n">
        <f aca="false">SUM(C12,E12,G12)</f>
        <v>23.9</v>
      </c>
      <c r="Q12" s="9" t="n">
        <f aca="false">IF(M12="AM",1,0)</f>
        <v>1</v>
      </c>
      <c r="R12" s="9" t="n">
        <f aca="false">IF(M12="AP",1,0)</f>
        <v>0</v>
      </c>
    </row>
    <row r="13" customFormat="false" ht="12.75" hidden="false" customHeight="false" outlineLevel="0" collapsed="false">
      <c r="A13" s="17" t="n">
        <v>8</v>
      </c>
      <c r="B13" s="18" t="s">
        <v>29</v>
      </c>
      <c r="C13" s="25" t="n">
        <v>7.7</v>
      </c>
      <c r="D13" s="26" t="n">
        <v>0</v>
      </c>
      <c r="E13" s="25" t="n">
        <v>0</v>
      </c>
      <c r="F13" s="26" t="n">
        <v>0</v>
      </c>
      <c r="G13" s="19" t="n">
        <f aca="false">E13</f>
        <v>0</v>
      </c>
      <c r="H13" s="26" t="n">
        <v>0</v>
      </c>
      <c r="I13" s="27"/>
      <c r="J13" s="28"/>
      <c r="K13" s="25" t="n">
        <f aca="false">IF(OR(ISBLANK(C13),ISBLANK(E13),ISBLANK(G13)),"N/D",IF(N13&gt;=7,N13,IF(I13&gt;O13,IF((AND(((I13+P13-O13)/3&lt;7),((I13+P13-O13)/3&gt;=4))),(IF(J13&gt;0,((I13+P13-O13+3*J13)/6),((I13+P13-O13)/3))),((I13+P13-O13)/3)),IF(N13&gt;=4,((N13+J13)/2),N13))))</f>
        <v>2.56666666666667</v>
      </c>
      <c r="L13" s="26" t="n">
        <f aca="false">SUM(D13,F13,H13)</f>
        <v>0</v>
      </c>
      <c r="M13" s="23" t="str">
        <f aca="false">IF(K13="N/D","N/D",IF(L13&gt;15,"RF",IF(N13&gt;=7,"AM",IF(AND(N13&lt;7,J13=0),"RC",IF(K13&gt;=6,"AP","RP")))))</f>
        <v>RC</v>
      </c>
      <c r="N13" s="16" t="n">
        <f aca="false">IF(OR(I13=0,I13&lt;O13),AVERAGE(C13,E13,G13),(P13-O13+I13)/3)</f>
        <v>2.56666666666667</v>
      </c>
      <c r="O13" s="16" t="n">
        <f aca="false">MIN(C13,E13,G13)</f>
        <v>0</v>
      </c>
      <c r="P13" s="16" t="n">
        <f aca="false">SUM(C13,E13,G13)</f>
        <v>7.7</v>
      </c>
      <c r="Q13" s="9" t="n">
        <f aca="false">IF(M13="AM",1,0)</f>
        <v>0</v>
      </c>
      <c r="R13" s="9" t="n">
        <f aca="false">IF(M13="AP",1,0)</f>
        <v>0</v>
      </c>
    </row>
    <row r="14" customFormat="false" ht="12.75" hidden="false" customHeight="false" outlineLevel="0" collapsed="false">
      <c r="A14" s="23" t="n">
        <v>9</v>
      </c>
      <c r="B14" s="24" t="s">
        <v>30</v>
      </c>
      <c r="C14" s="25" t="n">
        <v>8.2</v>
      </c>
      <c r="D14" s="26" t="n">
        <v>0</v>
      </c>
      <c r="E14" s="25" t="n">
        <v>8.5</v>
      </c>
      <c r="F14" s="26" t="n">
        <v>0</v>
      </c>
      <c r="G14" s="19" t="n">
        <f aca="false">E14</f>
        <v>8.5</v>
      </c>
      <c r="H14" s="26" t="n">
        <v>0</v>
      </c>
      <c r="I14" s="27"/>
      <c r="J14" s="28"/>
      <c r="K14" s="25" t="n">
        <f aca="false">IF(OR(ISBLANK(C14),ISBLANK(E14),ISBLANK(G14)),"N/D",IF(N14&gt;=7,N14,IF(I14&gt;O14,IF((AND(((I14+P14-O14)/3&lt;7),((I14+P14-O14)/3&gt;=4))),(IF(J14&gt;0,((I14+P14-O14+3*J14)/6),((I14+P14-O14)/3))),((I14+P14-O14)/3)),IF(N14&gt;=4,((N14+J14)/2),N14))))</f>
        <v>8.4</v>
      </c>
      <c r="L14" s="26" t="n">
        <f aca="false">SUM(D14,F14,H14)</f>
        <v>0</v>
      </c>
      <c r="M14" s="23" t="str">
        <f aca="false">IF(K14="N/D","N/D",IF(L14&gt;15,"RF",IF(N14&gt;=7,"AM",IF(AND(N14&lt;7,J14=0),"RC",IF(K14&gt;=6,"AP","RP")))))</f>
        <v>AM</v>
      </c>
      <c r="N14" s="16" t="n">
        <f aca="false">IF(OR(I14=0,I14&lt;O14),AVERAGE(C14,E14,G14),(P14-O14+I14)/3)</f>
        <v>8.4</v>
      </c>
      <c r="O14" s="16" t="n">
        <f aca="false">MIN(C14,E14,G14)</f>
        <v>8.2</v>
      </c>
      <c r="P14" s="16" t="n">
        <f aca="false">SUM(C14,E14,G14)</f>
        <v>25.2</v>
      </c>
      <c r="Q14" s="9" t="n">
        <f aca="false">IF(M14="AM",1,0)</f>
        <v>1</v>
      </c>
      <c r="R14" s="9" t="n">
        <f aca="false">IF(M14="AP",1,0)</f>
        <v>0</v>
      </c>
    </row>
    <row r="15" customFormat="false" ht="12.75" hidden="false" customHeight="false" outlineLevel="0" collapsed="false">
      <c r="A15" s="17" t="n">
        <v>10</v>
      </c>
      <c r="B15" s="18" t="s">
        <v>31</v>
      </c>
      <c r="C15" s="25" t="n">
        <v>4.5</v>
      </c>
      <c r="D15" s="26" t="n">
        <v>0</v>
      </c>
      <c r="E15" s="25" t="n">
        <v>0</v>
      </c>
      <c r="F15" s="26" t="n">
        <v>0</v>
      </c>
      <c r="G15" s="19" t="n">
        <f aca="false">E15</f>
        <v>0</v>
      </c>
      <c r="H15" s="26" t="n">
        <v>0</v>
      </c>
      <c r="I15" s="27"/>
      <c r="J15" s="28"/>
      <c r="K15" s="25" t="n">
        <f aca="false">IF(OR(ISBLANK(C15),ISBLANK(E15),ISBLANK(G15)),"N/D",IF(N15&gt;=7,N15,IF(I15&gt;O15,IF((AND(((I15+P15-O15)/3&lt;7),((I15+P15-O15)/3&gt;=4))),(IF(J15&gt;0,((I15+P15-O15+3*J15)/6),((I15+P15-O15)/3))),((I15+P15-O15)/3)),IF(N15&gt;=4,((N15+J15)/2),N15))))</f>
        <v>1.5</v>
      </c>
      <c r="L15" s="26" t="n">
        <f aca="false">SUM(D15,F15,H15)</f>
        <v>0</v>
      </c>
      <c r="M15" s="23" t="str">
        <f aca="false">IF(K15="N/D","N/D",IF(L15&gt;15,"RF",IF(N15&gt;=7,"AM",IF(AND(N15&lt;7,J15=0),"RC",IF(K15&gt;=6,"AP","RP")))))</f>
        <v>RC</v>
      </c>
      <c r="N15" s="16" t="n">
        <f aca="false">IF(OR(I15=0,I15&lt;O15),AVERAGE(C15,E15,G15),(P15-O15+I15)/3)</f>
        <v>1.5</v>
      </c>
      <c r="O15" s="16" t="n">
        <f aca="false">MIN(C15,E15,G15)</f>
        <v>0</v>
      </c>
      <c r="P15" s="16" t="n">
        <f aca="false">SUM(C15,E15,G15)</f>
        <v>4.5</v>
      </c>
      <c r="Q15" s="9" t="n">
        <f aca="false">IF(M15="AM",1,0)</f>
        <v>0</v>
      </c>
      <c r="R15" s="9" t="n">
        <f aca="false">IF(M15="AP",1,0)</f>
        <v>0</v>
      </c>
    </row>
    <row r="16" customFormat="false" ht="12.75" hidden="false" customHeight="false" outlineLevel="0" collapsed="false">
      <c r="A16" s="23" t="n">
        <v>11</v>
      </c>
      <c r="B16" s="24" t="s">
        <v>32</v>
      </c>
      <c r="C16" s="25" t="n">
        <v>5.7</v>
      </c>
      <c r="D16" s="26" t="n">
        <v>0</v>
      </c>
      <c r="E16" s="25" t="n">
        <v>8.2</v>
      </c>
      <c r="F16" s="26" t="n">
        <v>0</v>
      </c>
      <c r="G16" s="19" t="n">
        <f aca="false">E16</f>
        <v>8.2</v>
      </c>
      <c r="H16" s="26" t="n">
        <v>0</v>
      </c>
      <c r="I16" s="27"/>
      <c r="J16" s="28"/>
      <c r="K16" s="25" t="n">
        <f aca="false">IF(OR(ISBLANK(C16),ISBLANK(E16),ISBLANK(G16)),"N/D",IF(N16&gt;=7,N16,IF(I16&gt;O16,IF((AND(((I16+P16-O16)/3&lt;7),((I16+P16-O16)/3&gt;=4))),(IF(J16&gt;0,((I16+P16-O16+3*J16)/6),((I16+P16-O16)/3))),((I16+P16-O16)/3)),IF(N16&gt;=4,((N16+J16)/2),N16))))</f>
        <v>7.36666666666667</v>
      </c>
      <c r="L16" s="26" t="n">
        <f aca="false">SUM(D16,F16,H16)</f>
        <v>0</v>
      </c>
      <c r="M16" s="23" t="str">
        <f aca="false">IF(K16="N/D","N/D",IF(L16&gt;15,"RF",IF(N16&gt;=7,"AM",IF(AND(N16&lt;7,J16=0),"RC",IF(K16&gt;=6,"AP","RP")))))</f>
        <v>AM</v>
      </c>
      <c r="N16" s="16" t="n">
        <f aca="false">IF(OR(I16=0,I16&lt;O16),AVERAGE(C16,E16,G16),(P16-O16+I16)/3)</f>
        <v>7.36666666666667</v>
      </c>
      <c r="O16" s="16" t="n">
        <f aca="false">MIN(C16,E16,G16)</f>
        <v>5.7</v>
      </c>
      <c r="P16" s="16" t="n">
        <f aca="false">SUM(C16,E16,G16)</f>
        <v>22.1</v>
      </c>
      <c r="Q16" s="9" t="n">
        <f aca="false">IF(M16="AM",1,0)</f>
        <v>1</v>
      </c>
      <c r="R16" s="9" t="n">
        <f aca="false">IF(M16="AP",1,0)</f>
        <v>0</v>
      </c>
    </row>
    <row r="17" customFormat="false" ht="12.75" hidden="false" customHeight="false" outlineLevel="0" collapsed="false">
      <c r="A17" s="17" t="n">
        <v>12</v>
      </c>
      <c r="B17" s="24" t="s">
        <v>33</v>
      </c>
      <c r="C17" s="25" t="n">
        <v>7.4</v>
      </c>
      <c r="D17" s="26" t="n">
        <v>0</v>
      </c>
      <c r="E17" s="25" t="n">
        <v>8.7</v>
      </c>
      <c r="F17" s="26" t="n">
        <v>0</v>
      </c>
      <c r="G17" s="19" t="n">
        <f aca="false">E17</f>
        <v>8.7</v>
      </c>
      <c r="H17" s="26" t="n">
        <v>0</v>
      </c>
      <c r="I17" s="27"/>
      <c r="J17" s="28"/>
      <c r="K17" s="25" t="n">
        <f aca="false">IF(OR(ISBLANK(C17),ISBLANK(E17),ISBLANK(G17)),"N/D",IF(N17&gt;=7,N17,IF(I17&gt;O17,IF((AND(((I17+P17-O17)/3&lt;7),((I17+P17-O17)/3&gt;=4))),(IF(J17&gt;0,((I17+P17-O17+3*J17)/6),((I17+P17-O17)/3))),((I17+P17-O17)/3)),IF(N17&gt;=4,((N17+J17)/2),N17))))</f>
        <v>8.26666666666667</v>
      </c>
      <c r="L17" s="26" t="n">
        <f aca="false">SUM(D17,F17,H17)</f>
        <v>0</v>
      </c>
      <c r="M17" s="23" t="str">
        <f aca="false">IF(K17="N/D","N/D",IF(L17&gt;15,"RF",IF(N17&gt;=7,"AM",IF(AND(N17&lt;7,J17=0),"RC",IF(K17&gt;=6,"AP","RP")))))</f>
        <v>AM</v>
      </c>
      <c r="N17" s="16" t="n">
        <f aca="false">IF(OR(I17=0,I17&lt;O17),AVERAGE(C17,E17,G17),(P17-O17+I17)/3)</f>
        <v>8.26666666666667</v>
      </c>
      <c r="O17" s="16" t="n">
        <f aca="false">MIN(C17,E17,G17)</f>
        <v>7.4</v>
      </c>
      <c r="P17" s="16" t="n">
        <f aca="false">SUM(C17,E17,G17)</f>
        <v>24.8</v>
      </c>
      <c r="Q17" s="9" t="n">
        <f aca="false">IF(M17="AM",1,0)</f>
        <v>1</v>
      </c>
      <c r="R17" s="9" t="n">
        <f aca="false">IF(M17="AP",1,0)</f>
        <v>0</v>
      </c>
    </row>
    <row r="18" customFormat="false" ht="12.75" hidden="false" customHeight="false" outlineLevel="0" collapsed="false">
      <c r="A18" s="23" t="n">
        <v>13</v>
      </c>
      <c r="B18" s="18" t="s">
        <v>34</v>
      </c>
      <c r="C18" s="25" t="n">
        <v>0</v>
      </c>
      <c r="D18" s="26" t="n">
        <v>0</v>
      </c>
      <c r="E18" s="25" t="n">
        <v>7.7</v>
      </c>
      <c r="F18" s="26" t="n">
        <v>1</v>
      </c>
      <c r="G18" s="19" t="n">
        <f aca="false">E18</f>
        <v>7.7</v>
      </c>
      <c r="H18" s="26" t="n">
        <v>1</v>
      </c>
      <c r="I18" s="27"/>
      <c r="J18" s="28"/>
      <c r="K18" s="25" t="n">
        <f aca="false">IF(OR(ISBLANK(C18),ISBLANK(E18),ISBLANK(G18)),"N/D",IF(N18&gt;=7,N18,IF(I18&gt;O18,IF((AND(((I18+P18-O18)/3&lt;7),((I18+P18-O18)/3&gt;=4))),(IF(J18&gt;0,((I18+P18-O18+3*J18)/6),((I18+P18-O18)/3))),((I18+P18-O18)/3)),IF(N18&gt;=4,((N18+J18)/2),N18))))</f>
        <v>2.56666666666667</v>
      </c>
      <c r="L18" s="26" t="n">
        <f aca="false">SUM(D18,F18,H18)</f>
        <v>2</v>
      </c>
      <c r="M18" s="23" t="str">
        <f aca="false">IF(K18="N/D","N/D",IF(L18&gt;15,"RF",IF(N18&gt;=7,"AM",IF(AND(N18&lt;7,J18=0),"RC",IF(K18&gt;=6,"AP","RP")))))</f>
        <v>RC</v>
      </c>
      <c r="N18" s="16" t="n">
        <f aca="false">IF(OR(I18=0,I18&lt;O18),AVERAGE(C18,E18,G18),(P18-O18+I18)/3)</f>
        <v>5.13333333333333</v>
      </c>
      <c r="O18" s="16" t="n">
        <f aca="false">MIN(C18,E18,G18)</f>
        <v>0</v>
      </c>
      <c r="P18" s="16" t="n">
        <f aca="false">SUM(C18,E18,G18)</f>
        <v>15.4</v>
      </c>
      <c r="Q18" s="9" t="n">
        <f aca="false">IF(M18="AM",1,0)</f>
        <v>0</v>
      </c>
      <c r="R18" s="9" t="n">
        <f aca="false">IF(M18="AP",1,0)</f>
        <v>0</v>
      </c>
    </row>
    <row r="19" customFormat="false" ht="12.75" hidden="false" customHeight="false" outlineLevel="0" collapsed="false">
      <c r="A19" s="17" t="n">
        <v>14</v>
      </c>
      <c r="B19" s="18" t="s">
        <v>35</v>
      </c>
      <c r="C19" s="25" t="n">
        <v>6.5</v>
      </c>
      <c r="D19" s="26" t="n">
        <v>0</v>
      </c>
      <c r="E19" s="25" t="n">
        <v>4</v>
      </c>
      <c r="F19" s="26" t="n">
        <v>0</v>
      </c>
      <c r="G19" s="19" t="n">
        <f aca="false">E19</f>
        <v>4</v>
      </c>
      <c r="H19" s="26" t="n">
        <v>0</v>
      </c>
      <c r="I19" s="27"/>
      <c r="J19" s="28"/>
      <c r="K19" s="25" t="n">
        <f aca="false">IF(OR(ISBLANK(C19),ISBLANK(E19),ISBLANK(G19)),"N/D",IF(N19&gt;=7,N19,IF(I19&gt;O19,IF((AND(((I19+P19-O19)/3&lt;7),((I19+P19-O19)/3&gt;=4))),(IF(J19&gt;0,((I19+P19-O19+3*J19)/6),((I19+P19-O19)/3))),((I19+P19-O19)/3)),IF(N19&gt;=4,((N19+J19)/2),N19))))</f>
        <v>2.41666666666667</v>
      </c>
      <c r="L19" s="26" t="n">
        <f aca="false">SUM(D19,F19,H19)</f>
        <v>0</v>
      </c>
      <c r="M19" s="23" t="str">
        <f aca="false">IF(K19="N/D","N/D",IF(L19&gt;15,"RF",IF(N19&gt;=7,"AM",IF(AND(N19&lt;7,J19=0),"RC",IF(K19&gt;=6,"AP","RP")))))</f>
        <v>RC</v>
      </c>
      <c r="N19" s="16" t="n">
        <f aca="false">IF(OR(I19=0,I19&lt;O19),AVERAGE(C19,E19,G19),(P19-O19+I19)/3)</f>
        <v>4.83333333333333</v>
      </c>
      <c r="O19" s="16" t="n">
        <f aca="false">MIN(C19,E19,G19)</f>
        <v>4</v>
      </c>
      <c r="P19" s="16" t="n">
        <f aca="false">SUM(C19,E19,G19)</f>
        <v>14.5</v>
      </c>
      <c r="Q19" s="9" t="n">
        <f aca="false">IF(M19="AM",1,0)</f>
        <v>0</v>
      </c>
      <c r="R19" s="9" t="n">
        <f aca="false">IF(M19="AP",1,0)</f>
        <v>0</v>
      </c>
    </row>
    <row r="20" customFormat="false" ht="12.75" hidden="false" customHeight="false" outlineLevel="0" collapsed="false">
      <c r="A20" s="23" t="n">
        <v>15</v>
      </c>
      <c r="B20" s="24" t="s">
        <v>36</v>
      </c>
      <c r="C20" s="25" t="n">
        <v>7.4</v>
      </c>
      <c r="D20" s="26" t="n">
        <v>0</v>
      </c>
      <c r="E20" s="25" t="n">
        <v>8</v>
      </c>
      <c r="F20" s="26" t="n">
        <v>0</v>
      </c>
      <c r="G20" s="19" t="n">
        <f aca="false">E20</f>
        <v>8</v>
      </c>
      <c r="H20" s="26" t="n">
        <v>0</v>
      </c>
      <c r="I20" s="27"/>
      <c r="J20" s="28"/>
      <c r="K20" s="25" t="n">
        <f aca="false">IF(OR(ISBLANK(C20),ISBLANK(E20),ISBLANK(G20)),"N/D",IF(N20&gt;=7,N20,IF(I20&gt;O20,IF((AND(((I20+P20-O20)/3&lt;7),((I20+P20-O20)/3&gt;=4))),(IF(J20&gt;0,((I20+P20-O20+3*J20)/6),((I20+P20-O20)/3))),((I20+P20-O20)/3)),IF(N20&gt;=4,((N20+J20)/2),N20))))</f>
        <v>7.8</v>
      </c>
      <c r="L20" s="26" t="n">
        <f aca="false">SUM(D20,F20,H20)</f>
        <v>0</v>
      </c>
      <c r="M20" s="23" t="str">
        <f aca="false">IF(K20="N/D","N/D",IF(L20&gt;15,"RF",IF(N20&gt;=7,"AM",IF(AND(N20&lt;7,J20=0),"RC",IF(K20&gt;=6,"AP","RP")))))</f>
        <v>AM</v>
      </c>
      <c r="N20" s="16" t="n">
        <f aca="false">IF(OR(I20=0,I20&lt;O20),AVERAGE(C20,E20,G20),(P20-O20+I20)/3)</f>
        <v>7.8</v>
      </c>
      <c r="O20" s="16" t="n">
        <f aca="false">MIN(C20,E20,G20)</f>
        <v>7.4</v>
      </c>
      <c r="P20" s="16" t="n">
        <f aca="false">SUM(C20,E20,G20)</f>
        <v>23.4</v>
      </c>
      <c r="Q20" s="9" t="n">
        <f aca="false">IF(M20="AM",1,0)</f>
        <v>1</v>
      </c>
      <c r="R20" s="9" t="n">
        <f aca="false">IF(M20="AP",1,0)</f>
        <v>0</v>
      </c>
    </row>
    <row r="21" customFormat="false" ht="12.75" hidden="false" customHeight="false" outlineLevel="0" collapsed="false">
      <c r="A21" s="17" t="n">
        <v>16</v>
      </c>
      <c r="B21" s="24" t="s">
        <v>37</v>
      </c>
      <c r="C21" s="25" t="n">
        <v>9.1</v>
      </c>
      <c r="D21" s="26" t="n">
        <v>0</v>
      </c>
      <c r="E21" s="25" t="n">
        <v>5.5</v>
      </c>
      <c r="F21" s="26" t="n">
        <v>0</v>
      </c>
      <c r="G21" s="19" t="n">
        <f aca="false">E21+0.9</f>
        <v>6.4</v>
      </c>
      <c r="H21" s="26" t="n">
        <v>0</v>
      </c>
      <c r="I21" s="27"/>
      <c r="J21" s="28"/>
      <c r="K21" s="25" t="n">
        <f aca="false">IF(OR(ISBLANK(C21),ISBLANK(E21),ISBLANK(G21)),"N/D",IF(N21&gt;=7,N21,IF(I21&gt;O21,IF((AND(((I21+P21-O21)/3&lt;7),((I21+P21-O21)/3&gt;=4))),(IF(J21&gt;0,((I21+P21-O21+3*J21)/6),((I21+P21-O21)/3))),((I21+P21-O21)/3)),IF(N21&gt;=4,((N21+J21)/2),N21))))</f>
        <v>7</v>
      </c>
      <c r="L21" s="26" t="n">
        <f aca="false">SUM(D21,F21,H21)</f>
        <v>0</v>
      </c>
      <c r="M21" s="23" t="str">
        <f aca="false">IF(K21="N/D","N/D",IF(L21&gt;15,"RF",IF(N21&gt;=7,"AM",IF(AND(N21&lt;7,J21=0),"RC",IF(K21&gt;=6,"AP","RP")))))</f>
        <v>AM</v>
      </c>
      <c r="N21" s="16" t="n">
        <f aca="false">IF(OR(I21=0,I21&lt;O21),AVERAGE(C21,E21,G21),(P21-O21+I21)/3)</f>
        <v>7</v>
      </c>
      <c r="O21" s="16" t="n">
        <f aca="false">MIN(C21,E21,G21)</f>
        <v>5.5</v>
      </c>
      <c r="P21" s="16" t="n">
        <f aca="false">SUM(C21,E21,G21)</f>
        <v>21</v>
      </c>
      <c r="Q21" s="9" t="n">
        <f aca="false">IF(M21="AM",1,0)</f>
        <v>1</v>
      </c>
      <c r="R21" s="9" t="n">
        <f aca="false">IF(M21="AP",1,0)</f>
        <v>0</v>
      </c>
    </row>
    <row r="22" customFormat="false" ht="12.75" hidden="false" customHeight="false" outlineLevel="0" collapsed="false">
      <c r="A22" s="23" t="n">
        <v>17</v>
      </c>
      <c r="B22" s="18" t="s">
        <v>38</v>
      </c>
      <c r="C22" s="25" t="n">
        <v>5.1</v>
      </c>
      <c r="D22" s="26" t="n">
        <v>0</v>
      </c>
      <c r="E22" s="25" t="n">
        <v>0</v>
      </c>
      <c r="F22" s="26" t="n">
        <v>0</v>
      </c>
      <c r="G22" s="19" t="n">
        <f aca="false">E22</f>
        <v>0</v>
      </c>
      <c r="H22" s="26" t="n">
        <v>0</v>
      </c>
      <c r="I22" s="27"/>
      <c r="J22" s="28"/>
      <c r="K22" s="25" t="n">
        <f aca="false">IF(OR(ISBLANK(C22),ISBLANK(E22),ISBLANK(G22)),"N/D",IF(N22&gt;=7,N22,IF(I22&gt;O22,IF((AND(((I22+P22-O22)/3&lt;7),((I22+P22-O22)/3&gt;=4))),(IF(J22&gt;0,((I22+P22-O22+3*J22)/6),((I22+P22-O22)/3))),((I22+P22-O22)/3)),IF(N22&gt;=4,((N22+J22)/2),N22))))</f>
        <v>1.7</v>
      </c>
      <c r="L22" s="26" t="n">
        <f aca="false">SUM(D22,F22,H22)</f>
        <v>0</v>
      </c>
      <c r="M22" s="23" t="str">
        <f aca="false">IF(K22="N/D","N/D",IF(L22&gt;15,"RF",IF(N22&gt;=7,"AM",IF(AND(N22&lt;7,J22=0),"RC",IF(K22&gt;=6,"AP","RP")))))</f>
        <v>RC</v>
      </c>
      <c r="N22" s="16" t="n">
        <f aca="false">IF(OR(I22=0,I22&lt;O22),AVERAGE(C22,E22,G22),(P22-O22+I22)/3)</f>
        <v>1.7</v>
      </c>
      <c r="O22" s="16" t="n">
        <f aca="false">MIN(C22,E22,G22)</f>
        <v>0</v>
      </c>
      <c r="P22" s="16" t="n">
        <f aca="false">SUM(C22,E22,G22)</f>
        <v>5.1</v>
      </c>
      <c r="Q22" s="9" t="n">
        <f aca="false">IF(M22="AM",1,0)</f>
        <v>0</v>
      </c>
      <c r="R22" s="9" t="n">
        <f aca="false">IF(M22="AP",1,0)</f>
        <v>0</v>
      </c>
    </row>
    <row r="23" customFormat="false" ht="12.75" hidden="false" customHeight="false" outlineLevel="0" collapsed="false">
      <c r="A23" s="17" t="n">
        <v>18</v>
      </c>
      <c r="B23" s="24" t="s">
        <v>39</v>
      </c>
      <c r="C23" s="25" t="n">
        <v>8.2</v>
      </c>
      <c r="D23" s="26" t="n">
        <v>0</v>
      </c>
      <c r="E23" s="25" t="n">
        <v>6.5</v>
      </c>
      <c r="F23" s="26" t="n">
        <v>0</v>
      </c>
      <c r="G23" s="19" t="n">
        <f aca="false">E23</f>
        <v>6.5</v>
      </c>
      <c r="H23" s="26" t="n">
        <v>0</v>
      </c>
      <c r="I23" s="27"/>
      <c r="J23" s="28"/>
      <c r="K23" s="25" t="n">
        <f aca="false">IF(OR(ISBLANK(C23),ISBLANK(E23),ISBLANK(G23)),"N/D",IF(N23&gt;=7,N23,IF(I23&gt;O23,IF((AND(((I23+P23-O23)/3&lt;7),((I23+P23-O23)/3&gt;=4))),(IF(J23&gt;0,((I23+P23-O23+3*J23)/6),((I23+P23-O23)/3))),((I23+P23-O23)/3)),IF(N23&gt;=4,((N23+J23)/2),N23))))</f>
        <v>7.06666666666667</v>
      </c>
      <c r="L23" s="26" t="n">
        <f aca="false">SUM(D23,F23,H23)</f>
        <v>0</v>
      </c>
      <c r="M23" s="23" t="str">
        <f aca="false">IF(K23="N/D","N/D",IF(L23&gt;15,"RF",IF(N23&gt;=7,"AM",IF(AND(N23&lt;7,J23=0),"RC",IF(K23&gt;=6,"AP","RP")))))</f>
        <v>AM</v>
      </c>
      <c r="N23" s="16" t="n">
        <f aca="false">IF(OR(I23=0,I23&lt;O23),AVERAGE(C23,E23,G23),(P23-O23+I23)/3)</f>
        <v>7.06666666666667</v>
      </c>
      <c r="O23" s="16" t="n">
        <f aca="false">MIN(C23,E23,G23)</f>
        <v>6.5</v>
      </c>
      <c r="P23" s="16" t="n">
        <f aca="false">SUM(C23,E23,G23)</f>
        <v>21.2</v>
      </c>
      <c r="Q23" s="9" t="n">
        <f aca="false">IF(M23="AM",1,0)</f>
        <v>1</v>
      </c>
      <c r="R23" s="9" t="n">
        <f aca="false">IF(M23="AP",1,0)</f>
        <v>0</v>
      </c>
    </row>
    <row r="24" customFormat="false" ht="12.75" hidden="false" customHeight="false" outlineLevel="0" collapsed="false">
      <c r="A24" s="23" t="n">
        <v>19</v>
      </c>
      <c r="B24" s="29" t="s">
        <v>40</v>
      </c>
      <c r="C24" s="25" t="n">
        <v>6.8</v>
      </c>
      <c r="D24" s="26" t="n">
        <v>0</v>
      </c>
      <c r="E24" s="25" t="n">
        <v>7.7</v>
      </c>
      <c r="F24" s="26" t="n">
        <v>0</v>
      </c>
      <c r="G24" s="19" t="n">
        <f aca="false">E24</f>
        <v>7.7</v>
      </c>
      <c r="H24" s="26" t="n">
        <v>0</v>
      </c>
      <c r="I24" s="27"/>
      <c r="J24" s="28"/>
      <c r="K24" s="25" t="n">
        <f aca="false">IF(OR(ISBLANK(C24),ISBLANK(E24),ISBLANK(G24)),"N/D",IF(N24&gt;=7,N24,IF(I24&gt;O24,IF((AND(((I24+P24-O24)/3&lt;7),((I24+P24-O24)/3&gt;=4))),(IF(J24&gt;0,((I24+P24-O24+3*J24)/6),((I24+P24-O24)/3))),((I24+P24-O24)/3)),IF(N24&gt;=4,((N24+J24)/2),N24))))</f>
        <v>7.4</v>
      </c>
      <c r="L24" s="26" t="n">
        <f aca="false">SUM(D24,F24,H24)</f>
        <v>0</v>
      </c>
      <c r="M24" s="23" t="str">
        <f aca="false">IF(K24="N/D","N/D",IF(L24&gt;15,"RF",IF(N24&gt;=7,"AM",IF(AND(N24&lt;7,J24=0),"RC",IF(K24&gt;=6,"AP","RP")))))</f>
        <v>AM</v>
      </c>
      <c r="N24" s="16" t="n">
        <f aca="false">IF(OR(I24=0,I24&lt;O24),AVERAGE(C24,E24,G24),(P24-O24+I24)/3)</f>
        <v>7.4</v>
      </c>
      <c r="O24" s="16" t="n">
        <f aca="false">MIN(C24,E24,G24)</f>
        <v>6.8</v>
      </c>
      <c r="P24" s="16" t="n">
        <f aca="false">SUM(C24,E24,G24)</f>
        <v>22.2</v>
      </c>
      <c r="Q24" s="9" t="n">
        <f aca="false">IF(M24="AM",1,0)</f>
        <v>1</v>
      </c>
      <c r="R24" s="9" t="n">
        <f aca="false">IF(M24="AP",1,0)</f>
        <v>0</v>
      </c>
    </row>
    <row r="25" customFormat="false" ht="12.75" hidden="false" customHeight="false" outlineLevel="0" collapsed="false">
      <c r="A25" s="17" t="n">
        <v>20</v>
      </c>
      <c r="B25" s="30" t="s">
        <v>41</v>
      </c>
      <c r="C25" s="25" t="n">
        <v>6.8</v>
      </c>
      <c r="D25" s="26" t="n">
        <v>0</v>
      </c>
      <c r="E25" s="25" t="n">
        <v>4.7</v>
      </c>
      <c r="F25" s="26" t="n">
        <v>0</v>
      </c>
      <c r="G25" s="19" t="n">
        <f aca="false">E25</f>
        <v>4.7</v>
      </c>
      <c r="H25" s="26" t="n">
        <v>0</v>
      </c>
      <c r="I25" s="27"/>
      <c r="J25" s="28"/>
      <c r="K25" s="25" t="n">
        <f aca="false">IF(OR(ISBLANK(C25),ISBLANK(E25),ISBLANK(G25)),"N/D",IF(N25&gt;=7,N25,IF(I25&gt;O25,IF((AND(((I25+P25-O25)/3&lt;7),((I25+P25-O25)/3&gt;=4))),(IF(J25&gt;0,((I25+P25-O25+3*J25)/6),((I25+P25-O25)/3))),((I25+P25-O25)/3)),IF(N25&gt;=4,((N25+J25)/2),N25))))</f>
        <v>2.7</v>
      </c>
      <c r="L25" s="26" t="n">
        <f aca="false">SUM(D25,F25,H25)</f>
        <v>0</v>
      </c>
      <c r="M25" s="23" t="str">
        <f aca="false">IF(K25="N/D","N/D",IF(L25&gt;15,"RF",IF(N25&gt;=7,"AM",IF(AND(N25&lt;7,J25=0),"RC",IF(K25&gt;=6,"AP","RP")))))</f>
        <v>RC</v>
      </c>
      <c r="N25" s="16" t="n">
        <f aca="false">IF(OR(I25=0,I25&lt;O25),AVERAGE(C25,E25,G25),(P25-O25+I25)/3)</f>
        <v>5.4</v>
      </c>
      <c r="O25" s="16" t="n">
        <f aca="false">MIN(C25,E25,G25)</f>
        <v>4.7</v>
      </c>
      <c r="P25" s="16" t="n">
        <f aca="false">SUM(C25,E25,G25)</f>
        <v>16.2</v>
      </c>
      <c r="Q25" s="9" t="n">
        <f aca="false">IF(M25="AM",1,0)</f>
        <v>0</v>
      </c>
      <c r="R25" s="9" t="n">
        <f aca="false">IF(M25="AP",1,0)</f>
        <v>0</v>
      </c>
    </row>
    <row r="26" customFormat="false" ht="12.75" hidden="false" customHeight="false" outlineLevel="0" collapsed="false">
      <c r="A26" s="23" t="n">
        <v>21</v>
      </c>
      <c r="B26" s="30" t="s">
        <v>42</v>
      </c>
      <c r="C26" s="25" t="n">
        <v>6</v>
      </c>
      <c r="D26" s="26" t="n">
        <v>0</v>
      </c>
      <c r="E26" s="25" t="n">
        <v>5.5</v>
      </c>
      <c r="F26" s="26" t="n">
        <v>0</v>
      </c>
      <c r="G26" s="19" t="n">
        <f aca="false">E26</f>
        <v>5.5</v>
      </c>
      <c r="H26" s="26" t="n">
        <v>0</v>
      </c>
      <c r="I26" s="27"/>
      <c r="J26" s="28"/>
      <c r="K26" s="25" t="n">
        <f aca="false">IF(OR(ISBLANK(C26),ISBLANK(E26),ISBLANK(G26)),"N/D",IF(N26&gt;=7,N26,IF(I26&gt;O26,IF((AND(((I26+P26-O26)/3&lt;7),((I26+P26-O26)/3&gt;=4))),(IF(J26&gt;0,((I26+P26-O26+3*J26)/6),((I26+P26-O26)/3))),((I26+P26-O26)/3)),IF(N26&gt;=4,((N26+J26)/2),N26))))</f>
        <v>2.83333333333333</v>
      </c>
      <c r="L26" s="26" t="n">
        <f aca="false">SUM(D26,F26,H26)</f>
        <v>0</v>
      </c>
      <c r="M26" s="23" t="str">
        <f aca="false">IF(K26="N/D","N/D",IF(L26&gt;15,"RF",IF(N26&gt;=7,"AM",IF(AND(N26&lt;7,J26=0),"RC",IF(K26&gt;=6,"AP","RP")))))</f>
        <v>RC</v>
      </c>
      <c r="N26" s="16" t="n">
        <f aca="false">IF(OR(I26=0,I26&lt;O26),AVERAGE(C26,E26,G26),(P26-O26+I26)/3)</f>
        <v>5.66666666666667</v>
      </c>
      <c r="O26" s="16" t="n">
        <f aca="false">MIN(C26,E26,G26)</f>
        <v>5.5</v>
      </c>
      <c r="P26" s="16" t="n">
        <f aca="false">SUM(C26,E26,G26)</f>
        <v>17</v>
      </c>
      <c r="Q26" s="9" t="n">
        <f aca="false">IF(M26="AM",1,0)</f>
        <v>0</v>
      </c>
      <c r="R26" s="9" t="n">
        <f aca="false">IF(M26="AP",1,0)</f>
        <v>0</v>
      </c>
    </row>
    <row r="27" customFormat="false" ht="12.75" hidden="false" customHeight="false" outlineLevel="0" collapsed="false">
      <c r="A27" s="23"/>
      <c r="B27" s="31"/>
      <c r="C27" s="32"/>
      <c r="D27" s="33"/>
      <c r="E27" s="32"/>
      <c r="F27" s="33"/>
      <c r="G27" s="32"/>
      <c r="H27" s="33"/>
      <c r="I27" s="32"/>
      <c r="J27" s="32"/>
      <c r="K27" s="25"/>
      <c r="L27" s="26"/>
      <c r="M27" s="23"/>
      <c r="N27" s="16"/>
      <c r="O27" s="16"/>
      <c r="P27" s="16"/>
      <c r="Q27" s="9"/>
      <c r="R27" s="9"/>
    </row>
    <row r="28" customFormat="false" ht="12.75" hidden="false" customHeight="false" outlineLevel="0" collapsed="false">
      <c r="A28" s="6" t="s">
        <v>43</v>
      </c>
      <c r="B28" s="34"/>
      <c r="C28" s="35" t="n">
        <f aca="false">AVERAGE(C7:C26)</f>
        <v>6.33</v>
      </c>
      <c r="D28" s="35" t="n">
        <f aca="false">AVERAGE(D7:D26)</f>
        <v>0</v>
      </c>
      <c r="E28" s="35" t="n">
        <f aca="false">AVERAGE(E7:E26)</f>
        <v>5.875</v>
      </c>
      <c r="F28" s="35" t="n">
        <f aca="false">AVERAGE(F7:F26)</f>
        <v>0.05</v>
      </c>
      <c r="G28" s="35" t="n">
        <f aca="false">AVERAGE(G7:G26)</f>
        <v>5.92</v>
      </c>
      <c r="H28" s="35" t="n">
        <f aca="false">AVERAGE(H7:H26)</f>
        <v>0.05</v>
      </c>
      <c r="I28" s="35" t="e">
        <f aca="false">AVERAGE(I7:I26)</f>
        <v>#DIV/0!</v>
      </c>
      <c r="J28" s="35" t="e">
        <f aca="false">AVERAGE(J7:J26)</f>
        <v>#DIV/0!</v>
      </c>
      <c r="K28" s="35" t="n">
        <f aca="false">AVERAGE(K7:K26)</f>
        <v>5.095</v>
      </c>
      <c r="L28" s="36"/>
      <c r="M28" s="7"/>
      <c r="N28" s="16"/>
      <c r="O28" s="16"/>
      <c r="P28" s="16"/>
      <c r="Q28" s="9"/>
      <c r="R28" s="3"/>
    </row>
    <row r="29" customFormat="false" ht="12.75" hidden="false" customHeight="false" outlineLevel="0" collapsed="false">
      <c r="A29" s="3" t="s">
        <v>4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9" t="s">
        <v>45</v>
      </c>
      <c r="B30" s="3" t="s">
        <v>4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4" t="s">
        <v>4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4" t="s">
        <v>48</v>
      </c>
      <c r="B32" s="3"/>
      <c r="C32" s="4" t="n">
        <f aca="false">SUM(Q6:Q26)</f>
        <v>11</v>
      </c>
      <c r="D32" s="4" t="s">
        <v>49</v>
      </c>
      <c r="E32" s="3"/>
      <c r="F32" s="37"/>
      <c r="G32" s="3"/>
      <c r="H32" s="38" t="n">
        <f aca="false">$A26-$C32-$C33</f>
        <v>10</v>
      </c>
      <c r="I32" s="37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4" t="s">
        <v>50</v>
      </c>
      <c r="B33" s="3"/>
      <c r="C33" s="4" t="n">
        <f aca="false">SUM(R7:R26)</f>
        <v>0</v>
      </c>
      <c r="D33" s="3"/>
      <c r="E33" s="3"/>
      <c r="F33" s="3"/>
      <c r="G33" s="3"/>
      <c r="H33" s="39"/>
      <c r="I33" s="3"/>
      <c r="J33" s="3"/>
      <c r="K33" s="3"/>
      <c r="L33" s="3"/>
      <c r="M33" s="3"/>
      <c r="N33" s="3"/>
      <c r="O33" s="3"/>
      <c r="P33" s="3"/>
      <c r="Q33" s="3"/>
      <c r="R33" s="3"/>
    </row>
  </sheetData>
  <printOptions headings="false" gridLines="false" gridLinesSet="true" horizontalCentered="false" verticalCentered="false"/>
  <pageMargins left="0.393055555555556" right="0.393055555555556" top="0.904861111111111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0.85"/>
    <col collapsed="false" customWidth="true" hidden="false" outlineLevel="0" max="3" min="3" style="1" width="12.7"/>
    <col collapsed="false" customWidth="true" hidden="false" outlineLevel="0" max="4" min="4" style="1" width="7.7"/>
    <col collapsed="false" customWidth="true" hidden="false" outlineLevel="0" max="5" min="5" style="1" width="4.56"/>
    <col collapsed="false" customWidth="true" hidden="false" outlineLevel="0" max="6" min="6" style="1" width="3.56"/>
    <col collapsed="false" customWidth="true" hidden="false" outlineLevel="0" max="7" min="7" style="1" width="9.28"/>
    <col collapsed="false" customWidth="true" hidden="false" outlineLevel="0" max="8" min="8" style="1" width="6.99"/>
    <col collapsed="false" customWidth="true" hidden="false" outlineLevel="0" max="9" min="9" style="1" width="4.85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2" t="str">
        <f aca="false">'ICFI 2012.2'!A1</f>
        <v>UFMA-Departamento de Informática</v>
      </c>
      <c r="B1" s="3"/>
      <c r="C1" s="3"/>
      <c r="D1" s="3" t="s">
        <v>51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3" t="str">
        <f aca="false">'ICFI 2012.2'!A2</f>
        <v>Disc.: Introdução à Computação</v>
      </c>
      <c r="B2" s="3"/>
      <c r="C2" s="3"/>
      <c r="D2" s="3" t="s">
        <v>52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3" t="str">
        <f aca="false">'ICFI 2012.2'!A3</f>
        <v>Período: 2012-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tr">
        <f aca="false">'ICFI 2012.2'!C3</f>
        <v>Curso: Física</v>
      </c>
      <c r="B4" s="3"/>
      <c r="C4" s="3"/>
      <c r="D4" s="40" t="s">
        <v>53</v>
      </c>
      <c r="E4" s="41" t="n">
        <f aca="false">MIN(H7:H24)</f>
        <v>0.770393518518519</v>
      </c>
      <c r="F4" s="3"/>
      <c r="G4" s="40" t="s">
        <v>54</v>
      </c>
      <c r="H4" s="41" t="n">
        <f aca="false">MAX(H7:H24)</f>
        <v>0.82025462962963</v>
      </c>
      <c r="I4" s="3"/>
    </row>
    <row r="5" customFormat="false" ht="12.75" hidden="false" customHeight="false" outlineLevel="0" collapsed="false">
      <c r="A5" s="3" t="str">
        <f aca="false">'ICFI 2012.2'!A4</f>
        <v>Prof. Carlos Gonçalves</v>
      </c>
      <c r="B5" s="3"/>
      <c r="C5" s="3"/>
      <c r="D5" s="40" t="s">
        <v>55</v>
      </c>
      <c r="E5" s="41" t="n">
        <f aca="false">H4-E4</f>
        <v>0.0498611111111111</v>
      </c>
      <c r="F5" s="3"/>
      <c r="G5" s="40" t="s">
        <v>56</v>
      </c>
      <c r="H5" s="42" t="n">
        <f aca="false">E28+F28/60</f>
        <v>13.4231481481482</v>
      </c>
      <c r="I5" s="3" t="s">
        <v>57</v>
      </c>
    </row>
    <row r="6" customFormat="false" ht="12.75" hidden="false" customHeight="false" outlineLevel="0" collapsed="false">
      <c r="A6" s="43" t="s">
        <v>6</v>
      </c>
      <c r="B6" s="44" t="s">
        <v>58</v>
      </c>
      <c r="C6" s="44" t="s">
        <v>59</v>
      </c>
      <c r="D6" s="44" t="s">
        <v>60</v>
      </c>
      <c r="E6" s="44" t="s">
        <v>18</v>
      </c>
      <c r="F6" s="44" t="s">
        <v>61</v>
      </c>
      <c r="G6" s="44" t="s">
        <v>62</v>
      </c>
      <c r="H6" s="44" t="s">
        <v>63</v>
      </c>
      <c r="I6" s="44" t="s">
        <v>64</v>
      </c>
    </row>
    <row r="7" customFormat="false" ht="12.75" hidden="false" customHeight="false" outlineLevel="0" collapsed="false">
      <c r="A7" s="45" t="n">
        <v>1</v>
      </c>
      <c r="B7" s="11" t="s">
        <v>22</v>
      </c>
      <c r="C7" s="10" t="s">
        <v>65</v>
      </c>
      <c r="D7" s="10" t="n">
        <v>88</v>
      </c>
      <c r="E7" s="10" t="n">
        <v>15</v>
      </c>
      <c r="F7" s="10" t="n">
        <v>7</v>
      </c>
      <c r="G7" s="46" t="n">
        <v>41262</v>
      </c>
      <c r="H7" s="47" t="n">
        <v>0.771365740740741</v>
      </c>
      <c r="I7" s="12" t="n">
        <f aca="false">D7/10</f>
        <v>8.8</v>
      </c>
    </row>
    <row r="8" customFormat="false" ht="12.75" hidden="false" customHeight="false" outlineLevel="0" collapsed="false">
      <c r="A8" s="23" t="n">
        <v>2</v>
      </c>
      <c r="B8" s="24" t="s">
        <v>23</v>
      </c>
      <c r="C8" s="17" t="n">
        <v>2012007447</v>
      </c>
      <c r="D8" s="17" t="n">
        <v>2</v>
      </c>
      <c r="E8" s="17" t="n">
        <v>11</v>
      </c>
      <c r="F8" s="17" t="n">
        <v>47</v>
      </c>
      <c r="G8" s="48" t="n">
        <v>41262</v>
      </c>
      <c r="H8" s="49" t="n">
        <v>0.789502314814815</v>
      </c>
      <c r="I8" s="19" t="n">
        <f aca="false">D8/10</f>
        <v>0.2</v>
      </c>
    </row>
    <row r="9" customFormat="false" ht="12.75" hidden="false" customHeight="false" outlineLevel="0" collapsed="false">
      <c r="A9" s="23" t="n">
        <v>3</v>
      </c>
      <c r="B9" s="24" t="s">
        <v>24</v>
      </c>
      <c r="C9" s="17" t="n">
        <v>2012007349</v>
      </c>
      <c r="D9" s="17" t="n">
        <v>60</v>
      </c>
      <c r="E9" s="17" t="n">
        <v>13</v>
      </c>
      <c r="F9" s="17" t="n">
        <v>29</v>
      </c>
      <c r="G9" s="50" t="n">
        <v>41262</v>
      </c>
      <c r="H9" s="49" t="n">
        <v>0.770590277777778</v>
      </c>
      <c r="I9" s="19" t="n">
        <f aca="false">D9/10</f>
        <v>6</v>
      </c>
    </row>
    <row r="10" customFormat="false" ht="12.75" hidden="false" customHeight="false" outlineLevel="0" collapsed="false">
      <c r="A10" s="23" t="n">
        <v>4</v>
      </c>
      <c r="B10" s="24" t="s">
        <v>25</v>
      </c>
      <c r="C10" s="17" t="n">
        <v>2012007311</v>
      </c>
      <c r="D10" s="17" t="n">
        <v>71</v>
      </c>
      <c r="E10" s="17" t="n">
        <v>13</v>
      </c>
      <c r="F10" s="17" t="n">
        <v>27</v>
      </c>
      <c r="G10" s="48" t="n">
        <v>41262</v>
      </c>
      <c r="H10" s="49" t="n">
        <v>0.770393518518519</v>
      </c>
      <c r="I10" s="19" t="n">
        <f aca="false">D10/10</f>
        <v>7.1</v>
      </c>
    </row>
    <row r="11" customFormat="false" ht="12.75" hidden="false" customHeight="false" outlineLevel="0" collapsed="false">
      <c r="A11" s="23" t="n">
        <v>5</v>
      </c>
      <c r="B11" s="24" t="s">
        <v>26</v>
      </c>
      <c r="C11" s="17" t="n">
        <v>2012007240</v>
      </c>
      <c r="D11" s="17" t="n">
        <v>60</v>
      </c>
      <c r="E11" s="17" t="n">
        <v>16</v>
      </c>
      <c r="F11" s="17" t="n">
        <v>31</v>
      </c>
      <c r="G11" s="48" t="n">
        <v>41262</v>
      </c>
      <c r="H11" s="49" t="n">
        <v>0.795150462962963</v>
      </c>
      <c r="I11" s="19" t="n">
        <f aca="false">D11/10</f>
        <v>6</v>
      </c>
    </row>
    <row r="12" customFormat="false" ht="12.75" hidden="false" customHeight="false" outlineLevel="0" collapsed="false">
      <c r="A12" s="23" t="n">
        <v>6</v>
      </c>
      <c r="B12" s="24" t="s">
        <v>27</v>
      </c>
      <c r="C12" s="17" t="s">
        <v>66</v>
      </c>
      <c r="D12" s="17" t="n">
        <v>94</v>
      </c>
      <c r="E12" s="17" t="n">
        <v>7</v>
      </c>
      <c r="F12" s="17" t="n">
        <v>53</v>
      </c>
      <c r="G12" s="48" t="n">
        <v>41262</v>
      </c>
      <c r="H12" s="49" t="n">
        <v>0.784085648148148</v>
      </c>
      <c r="I12" s="19" t="n">
        <f aca="false">D12/10</f>
        <v>9.4</v>
      </c>
    </row>
    <row r="13" customFormat="false" ht="12.75" hidden="false" customHeight="false" outlineLevel="0" collapsed="false">
      <c r="A13" s="23" t="n">
        <v>7</v>
      </c>
      <c r="B13" s="29" t="s">
        <v>28</v>
      </c>
      <c r="C13" s="51" t="n">
        <v>2012007170</v>
      </c>
      <c r="D13" s="17" t="n">
        <v>85</v>
      </c>
      <c r="E13" s="17" t="n">
        <v>11</v>
      </c>
      <c r="F13" s="17" t="n">
        <v>58</v>
      </c>
      <c r="G13" s="50" t="n">
        <v>41262</v>
      </c>
      <c r="H13" s="49" t="n">
        <v>0.770416666666667</v>
      </c>
      <c r="I13" s="19" t="n">
        <f aca="false">D13/10</f>
        <v>8.5</v>
      </c>
    </row>
    <row r="14" customFormat="false" ht="12.75" hidden="false" customHeight="false" outlineLevel="0" collapsed="false">
      <c r="A14" s="23" t="n">
        <v>8</v>
      </c>
      <c r="B14" s="24" t="s">
        <v>29</v>
      </c>
      <c r="C14" s="17" t="n">
        <v>2012007527</v>
      </c>
      <c r="D14" s="17" t="n">
        <v>77</v>
      </c>
      <c r="E14" s="17" t="n">
        <v>11</v>
      </c>
      <c r="F14" s="17" t="n">
        <v>22</v>
      </c>
      <c r="G14" s="48" t="n">
        <v>41262</v>
      </c>
      <c r="H14" s="49" t="n">
        <v>0.786377314814815</v>
      </c>
      <c r="I14" s="19" t="n">
        <f aca="false">D14/10</f>
        <v>7.7</v>
      </c>
    </row>
    <row r="15" customFormat="false" ht="12.75" hidden="false" customHeight="false" outlineLevel="0" collapsed="false">
      <c r="A15" s="23" t="n">
        <v>9</v>
      </c>
      <c r="B15" s="24" t="s">
        <v>30</v>
      </c>
      <c r="C15" s="17" t="s">
        <v>67</v>
      </c>
      <c r="D15" s="17" t="n">
        <v>82</v>
      </c>
      <c r="E15" s="17" t="n">
        <v>14</v>
      </c>
      <c r="F15" s="17" t="n">
        <v>20</v>
      </c>
      <c r="G15" s="48" t="n">
        <v>41262</v>
      </c>
      <c r="H15" s="49" t="n">
        <v>0.794479166666667</v>
      </c>
      <c r="I15" s="19" t="n">
        <f aca="false">D15/10</f>
        <v>8.2</v>
      </c>
    </row>
    <row r="16" customFormat="false" ht="12.75" hidden="false" customHeight="false" outlineLevel="0" collapsed="false">
      <c r="A16" s="23" t="n">
        <v>10</v>
      </c>
      <c r="B16" s="24" t="s">
        <v>31</v>
      </c>
      <c r="C16" s="17" t="n">
        <v>2012007400</v>
      </c>
      <c r="D16" s="17" t="n">
        <v>45</v>
      </c>
      <c r="E16" s="17" t="n">
        <v>13</v>
      </c>
      <c r="F16" s="17" t="n">
        <v>24</v>
      </c>
      <c r="G16" s="50" t="n">
        <v>41262</v>
      </c>
      <c r="H16" s="49" t="n">
        <v>0.787361111111111</v>
      </c>
      <c r="I16" s="19" t="n">
        <f aca="false">D16/10</f>
        <v>4.5</v>
      </c>
    </row>
    <row r="17" customFormat="false" ht="12.75" hidden="false" customHeight="false" outlineLevel="0" collapsed="false">
      <c r="A17" s="23" t="n">
        <v>11</v>
      </c>
      <c r="B17" s="24" t="s">
        <v>32</v>
      </c>
      <c r="C17" s="17" t="n">
        <v>2012007483</v>
      </c>
      <c r="D17" s="17" t="n">
        <v>57</v>
      </c>
      <c r="E17" s="17" t="n">
        <v>13</v>
      </c>
      <c r="F17" s="17" t="n">
        <v>19</v>
      </c>
      <c r="G17" s="48" t="n">
        <v>41262</v>
      </c>
      <c r="H17" s="49" t="n">
        <v>0.791793981481482</v>
      </c>
      <c r="I17" s="19" t="n">
        <f aca="false">D17/10</f>
        <v>5.7</v>
      </c>
    </row>
    <row r="18" customFormat="false" ht="12.75" hidden="false" customHeight="false" outlineLevel="0" collapsed="false">
      <c r="A18" s="23" t="n">
        <v>12</v>
      </c>
      <c r="B18" s="24" t="s">
        <v>33</v>
      </c>
      <c r="C18" s="17" t="n">
        <v>2012007213</v>
      </c>
      <c r="D18" s="17" t="n">
        <v>74</v>
      </c>
      <c r="E18" s="17" t="n">
        <v>14</v>
      </c>
      <c r="F18" s="17" t="n">
        <v>41</v>
      </c>
      <c r="G18" s="50" t="n">
        <v>41262</v>
      </c>
      <c r="H18" s="49" t="n">
        <v>0.781423611111111</v>
      </c>
      <c r="I18" s="19" t="n">
        <f aca="false">D18/10</f>
        <v>7.4</v>
      </c>
    </row>
    <row r="19" customFormat="false" ht="12.75" hidden="false" customHeight="false" outlineLevel="0" collapsed="false">
      <c r="A19" s="23" t="n">
        <v>13</v>
      </c>
      <c r="B19" s="24" t="s">
        <v>35</v>
      </c>
      <c r="C19" s="17" t="n">
        <v>325563720076</v>
      </c>
      <c r="D19" s="17" t="n">
        <v>65</v>
      </c>
      <c r="E19" s="17" t="n">
        <v>18</v>
      </c>
      <c r="F19" s="17" t="n">
        <v>39</v>
      </c>
      <c r="G19" s="48" t="n">
        <v>41262</v>
      </c>
      <c r="H19" s="49" t="n">
        <v>0.82025462962963</v>
      </c>
      <c r="I19" s="19" t="n">
        <f aca="false">D19/10</f>
        <v>6.5</v>
      </c>
    </row>
    <row r="20" customFormat="false" ht="12.75" hidden="false" customHeight="false" outlineLevel="0" collapsed="false">
      <c r="A20" s="23" t="n">
        <v>14</v>
      </c>
      <c r="B20" s="24" t="s">
        <v>36</v>
      </c>
      <c r="C20" s="17" t="n">
        <v>2012007545</v>
      </c>
      <c r="D20" s="17" t="n">
        <v>74</v>
      </c>
      <c r="E20" s="17" t="n">
        <v>14</v>
      </c>
      <c r="F20" s="17" t="n">
        <v>9</v>
      </c>
      <c r="G20" s="48" t="n">
        <v>41262</v>
      </c>
      <c r="H20" s="49" t="n">
        <v>0.7721875</v>
      </c>
      <c r="I20" s="19" t="n">
        <f aca="false">D20/10</f>
        <v>7.4</v>
      </c>
    </row>
    <row r="21" customFormat="false" ht="12.75" hidden="false" customHeight="false" outlineLevel="0" collapsed="false">
      <c r="A21" s="23" t="n">
        <v>15</v>
      </c>
      <c r="B21" s="24" t="s">
        <v>37</v>
      </c>
      <c r="C21" s="17" t="s">
        <v>68</v>
      </c>
      <c r="D21" s="17" t="n">
        <v>91</v>
      </c>
      <c r="E21" s="17" t="n">
        <v>10</v>
      </c>
      <c r="F21" s="17" t="n">
        <v>3</v>
      </c>
      <c r="G21" s="48" t="n">
        <v>41262</v>
      </c>
      <c r="H21" s="49" t="n">
        <v>0.810798611111111</v>
      </c>
      <c r="I21" s="19" t="n">
        <f aca="false">D21/10</f>
        <v>9.1</v>
      </c>
    </row>
    <row r="22" customFormat="false" ht="12.75" hidden="false" customHeight="false" outlineLevel="0" collapsed="false">
      <c r="A22" s="23" t="n">
        <v>16</v>
      </c>
      <c r="B22" s="24" t="s">
        <v>38</v>
      </c>
      <c r="C22" s="17" t="s">
        <v>69</v>
      </c>
      <c r="D22" s="17" t="n">
        <v>51</v>
      </c>
      <c r="E22" s="17" t="n">
        <v>16</v>
      </c>
      <c r="F22" s="17" t="n">
        <v>58</v>
      </c>
      <c r="G22" s="48" t="n">
        <v>41262</v>
      </c>
      <c r="H22" s="49" t="n">
        <v>0.780648148148148</v>
      </c>
      <c r="I22" s="19" t="n">
        <f aca="false">D22/10</f>
        <v>5.1</v>
      </c>
    </row>
    <row r="23" customFormat="false" ht="12.75" hidden="false" customHeight="false" outlineLevel="0" collapsed="false">
      <c r="A23" s="23" t="n">
        <v>17</v>
      </c>
      <c r="B23" s="24" t="s">
        <v>39</v>
      </c>
      <c r="C23" s="17" t="n">
        <v>2012007730</v>
      </c>
      <c r="D23" s="17" t="n">
        <v>82</v>
      </c>
      <c r="E23" s="17" t="n">
        <v>11</v>
      </c>
      <c r="F23" s="17" t="n">
        <v>28</v>
      </c>
      <c r="G23" s="48" t="n">
        <v>41262</v>
      </c>
      <c r="H23" s="49" t="n">
        <v>0.792361111111111</v>
      </c>
      <c r="I23" s="19" t="n">
        <f aca="false">D23/10</f>
        <v>8.2</v>
      </c>
    </row>
    <row r="24" customFormat="false" ht="12.75" hidden="false" customHeight="false" outlineLevel="0" collapsed="false">
      <c r="A24" s="23" t="n">
        <v>18</v>
      </c>
      <c r="B24" s="29" t="s">
        <v>40</v>
      </c>
      <c r="C24" s="51" t="n">
        <v>2012007278</v>
      </c>
      <c r="D24" s="17" t="n">
        <v>68</v>
      </c>
      <c r="E24" s="17" t="n">
        <v>13</v>
      </c>
      <c r="F24" s="17" t="n">
        <v>2</v>
      </c>
      <c r="G24" s="48" t="n">
        <v>41262</v>
      </c>
      <c r="H24" s="49" t="n">
        <v>0.782627314814815</v>
      </c>
      <c r="I24" s="19" t="n">
        <f aca="false">D24/10</f>
        <v>6.8</v>
      </c>
    </row>
    <row r="25" customFormat="false" ht="12.75" hidden="false" customHeight="false" outlineLevel="0" collapsed="false">
      <c r="A25" s="23" t="n">
        <v>19</v>
      </c>
      <c r="B25" s="52" t="s">
        <v>41</v>
      </c>
      <c r="C25" s="53" t="n">
        <v>2012007394</v>
      </c>
      <c r="D25" s="23" t="n">
        <v>68</v>
      </c>
      <c r="E25" s="23" t="n">
        <v>7</v>
      </c>
      <c r="F25" s="23" t="n">
        <v>38</v>
      </c>
      <c r="G25" s="54" t="n">
        <v>41262</v>
      </c>
      <c r="H25" s="55" t="n">
        <v>0.80775462962963</v>
      </c>
      <c r="I25" s="25" t="n">
        <f aca="false">D25/10</f>
        <v>6.8</v>
      </c>
    </row>
    <row r="26" customFormat="false" ht="12.75" hidden="false" customHeight="false" outlineLevel="0" collapsed="false">
      <c r="A26" s="23" t="n">
        <v>20</v>
      </c>
      <c r="B26" s="52" t="s">
        <v>42</v>
      </c>
      <c r="C26" s="53" t="n">
        <v>2012007376</v>
      </c>
      <c r="D26" s="23" t="n">
        <v>60</v>
      </c>
      <c r="E26" s="23" t="n">
        <v>20</v>
      </c>
      <c r="F26" s="23" t="n">
        <v>19</v>
      </c>
      <c r="G26" s="54" t="n">
        <v>41262</v>
      </c>
      <c r="H26" s="55" t="n">
        <v>0.771423611111111</v>
      </c>
      <c r="I26" s="25" t="n">
        <f aca="false">D26/10</f>
        <v>6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8"/>
      <c r="H27" s="59"/>
      <c r="I27" s="60"/>
    </row>
    <row r="28" customFormat="false" ht="12.75" hidden="false" customHeight="false" outlineLevel="0" collapsed="false">
      <c r="A28" s="43" t="s">
        <v>43</v>
      </c>
      <c r="B28" s="61"/>
      <c r="C28" s="61"/>
      <c r="D28" s="35" t="n">
        <f aca="false">AVERAGE(D7:D24)</f>
        <v>68.1111111111111</v>
      </c>
      <c r="E28" s="35" t="n">
        <f aca="false">AVERAGE(E7:E24)</f>
        <v>12.9444444444444</v>
      </c>
      <c r="F28" s="35" t="n">
        <f aca="false">AVERAGE(F7:F24)</f>
        <v>28.7222222222222</v>
      </c>
      <c r="G28" s="7"/>
      <c r="H28" s="7"/>
      <c r="I28" s="35" t="n">
        <f aca="false">AVERAGE(I7:I24)</f>
        <v>6.81111111111111</v>
      </c>
    </row>
    <row r="29" customFormat="false" ht="12.75" hidden="false" customHeight="false" outlineLevel="0" collapsed="false">
      <c r="A29" s="62"/>
      <c r="B29" s="3"/>
      <c r="C29" s="3" t="s">
        <v>70</v>
      </c>
      <c r="D29" s="63" t="n">
        <f aca="false">MAX(I7:I24)</f>
        <v>9.4</v>
      </c>
      <c r="E29" s="3"/>
      <c r="F29" s="3"/>
      <c r="G29" s="3"/>
      <c r="H29" s="3"/>
      <c r="I29" s="64"/>
    </row>
    <row r="30" customFormat="false" ht="12.75" hidden="false" customHeight="false" outlineLevel="0" collapsed="false">
      <c r="A30" s="9"/>
      <c r="B30" s="3"/>
      <c r="C30" s="3" t="s">
        <v>71</v>
      </c>
      <c r="D30" s="63" t="n">
        <f aca="false">MIN(I7:I24)</f>
        <v>0.2</v>
      </c>
      <c r="E30" s="3"/>
      <c r="F30" s="3"/>
      <c r="G30" s="3"/>
      <c r="H30" s="3"/>
      <c r="I30" s="63"/>
    </row>
    <row r="31" customFormat="false" ht="12.75" hidden="false" customHeight="false" outlineLevel="0" collapsed="false">
      <c r="A31" s="9"/>
      <c r="B31" s="3"/>
      <c r="C31" s="3"/>
      <c r="D31" s="3"/>
      <c r="E31" s="3"/>
      <c r="F31" s="3"/>
      <c r="G31" s="3"/>
      <c r="H31" s="3"/>
      <c r="I31" s="6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0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4.7"/>
    <col collapsed="false" customWidth="true" hidden="false" outlineLevel="0" max="6" min="6" style="1" width="3.99"/>
    <col collapsed="false" customWidth="true" hidden="false" outlineLevel="0" max="7" min="7" style="1" width="9.28"/>
    <col collapsed="false" customWidth="true" hidden="false" outlineLevel="0" max="8" min="8" style="1" width="6.99"/>
    <col collapsed="false" customWidth="true" hidden="false" outlineLevel="0" max="10" min="9" style="1" width="4.85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tr">
        <f aca="false">'ICFI 2012.2'!A1</f>
        <v>UFMA-Departamento de Informática</v>
      </c>
      <c r="B1" s="3"/>
      <c r="C1" s="3"/>
      <c r="D1" s="3" t="s">
        <v>72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3" t="str">
        <f aca="false">'ICFI 2012.2'!A2</f>
        <v>Disc.: Introdução à Computação</v>
      </c>
      <c r="B2" s="3"/>
      <c r="C2" s="3"/>
      <c r="D2" s="3" t="s">
        <v>73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3" t="str">
        <f aca="false">'ICFI 2012.2'!A3</f>
        <v>Período: 2012-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tr">
        <f aca="false">'ICFI 2012.2'!C3</f>
        <v>Curso: Física</v>
      </c>
      <c r="B4" s="3"/>
      <c r="C4" s="3"/>
      <c r="D4" s="40" t="s">
        <v>53</v>
      </c>
      <c r="E4" s="41" t="n">
        <f aca="false">MIN(H7:H24)</f>
        <v>0.775729166666667</v>
      </c>
      <c r="F4" s="3"/>
      <c r="G4" s="40" t="s">
        <v>54</v>
      </c>
      <c r="H4" s="41" t="n">
        <f aca="false">MAX(H7:H24)</f>
        <v>0.80162037037037</v>
      </c>
      <c r="I4" s="3"/>
    </row>
    <row r="5" customFormat="false" ht="12.75" hidden="false" customHeight="false" outlineLevel="0" collapsed="false">
      <c r="A5" s="3" t="str">
        <f aca="false">'ICFI 2012.2'!A4</f>
        <v>Prof. Carlos Gonçalves</v>
      </c>
      <c r="B5" s="3"/>
      <c r="C5" s="3"/>
      <c r="D5" s="40" t="s">
        <v>55</v>
      </c>
      <c r="E5" s="41" t="n">
        <f aca="false">H4-E4</f>
        <v>0.0258912037037037</v>
      </c>
      <c r="F5" s="3"/>
      <c r="G5" s="40" t="s">
        <v>56</v>
      </c>
      <c r="H5" s="42" t="n">
        <f aca="false">E26+F26/60</f>
        <v>14.5407407407407</v>
      </c>
      <c r="I5" s="3" t="s">
        <v>57</v>
      </c>
    </row>
    <row r="6" customFormat="false" ht="12.75" hidden="false" customHeight="false" outlineLevel="0" collapsed="false">
      <c r="A6" s="43" t="s">
        <v>6</v>
      </c>
      <c r="B6" s="44" t="s">
        <v>58</v>
      </c>
      <c r="C6" s="44" t="s">
        <v>59</v>
      </c>
      <c r="D6" s="44" t="s">
        <v>60</v>
      </c>
      <c r="E6" s="44" t="s">
        <v>18</v>
      </c>
      <c r="F6" s="44" t="s">
        <v>61</v>
      </c>
      <c r="G6" s="44" t="s">
        <v>62</v>
      </c>
      <c r="H6" s="44" t="s">
        <v>63</v>
      </c>
      <c r="I6" s="44" t="s">
        <v>64</v>
      </c>
    </row>
    <row r="7" customFormat="false" ht="12.75" hidden="false" customHeight="false" outlineLevel="0" collapsed="false">
      <c r="A7" s="45" t="n">
        <v>1</v>
      </c>
      <c r="B7" s="11" t="s">
        <v>74</v>
      </c>
      <c r="C7" s="10" t="n">
        <v>5149780316</v>
      </c>
      <c r="D7" s="10" t="n">
        <v>80</v>
      </c>
      <c r="E7" s="10" t="n">
        <v>5</v>
      </c>
      <c r="F7" s="10" t="n">
        <v>23</v>
      </c>
      <c r="G7" s="46" t="n">
        <v>41332</v>
      </c>
      <c r="H7" s="47" t="n">
        <v>0.797164351851852</v>
      </c>
      <c r="I7" s="12" t="n">
        <f aca="false">D7/10</f>
        <v>8</v>
      </c>
      <c r="J7" s="65"/>
    </row>
    <row r="8" customFormat="false" ht="12.75" hidden="false" customHeight="false" outlineLevel="0" collapsed="false">
      <c r="A8" s="23" t="n">
        <v>2</v>
      </c>
      <c r="B8" s="24" t="s">
        <v>75</v>
      </c>
      <c r="C8" s="17" t="n">
        <v>2012007447</v>
      </c>
      <c r="D8" s="17" t="n">
        <v>82</v>
      </c>
      <c r="E8" s="17" t="n">
        <v>9</v>
      </c>
      <c r="F8" s="17" t="n">
        <v>10</v>
      </c>
      <c r="G8" s="48" t="n">
        <v>41332</v>
      </c>
      <c r="H8" s="49" t="n">
        <v>0.776111111111111</v>
      </c>
      <c r="I8" s="19" t="n">
        <f aca="false">D8/10</f>
        <v>8.2</v>
      </c>
      <c r="J8" s="65"/>
    </row>
    <row r="9" customFormat="false" ht="12.75" hidden="false" customHeight="false" outlineLevel="0" collapsed="false">
      <c r="A9" s="23" t="n">
        <v>3</v>
      </c>
      <c r="B9" s="24" t="s">
        <v>24</v>
      </c>
      <c r="C9" s="17" t="n">
        <v>2012007349</v>
      </c>
      <c r="D9" s="17" t="n">
        <v>77</v>
      </c>
      <c r="E9" s="17" t="n">
        <v>11</v>
      </c>
      <c r="F9" s="17" t="n">
        <v>17</v>
      </c>
      <c r="G9" s="48" t="n">
        <v>41332</v>
      </c>
      <c r="H9" s="49" t="n">
        <v>0.775868055555556</v>
      </c>
      <c r="I9" s="19" t="n">
        <f aca="false">D9/10</f>
        <v>7.7</v>
      </c>
      <c r="J9" s="65"/>
    </row>
    <row r="10" customFormat="false" ht="12.75" hidden="false" customHeight="false" outlineLevel="0" collapsed="false">
      <c r="A10" s="23" t="n">
        <v>4</v>
      </c>
      <c r="B10" s="24" t="s">
        <v>25</v>
      </c>
      <c r="C10" s="17" t="n">
        <v>2012007311</v>
      </c>
      <c r="D10" s="17" t="n">
        <v>57</v>
      </c>
      <c r="E10" s="17" t="n">
        <v>16</v>
      </c>
      <c r="F10" s="17" t="n">
        <v>48</v>
      </c>
      <c r="G10" s="48" t="n">
        <v>41332</v>
      </c>
      <c r="H10" s="49" t="n">
        <v>0.775798611111111</v>
      </c>
      <c r="I10" s="19" t="n">
        <f aca="false">D10/10</f>
        <v>5.7</v>
      </c>
      <c r="J10" s="65"/>
    </row>
    <row r="11" customFormat="false" ht="12.75" hidden="false" customHeight="false" outlineLevel="0" collapsed="false">
      <c r="A11" s="23" t="n">
        <v>5</v>
      </c>
      <c r="B11" s="24" t="s">
        <v>76</v>
      </c>
      <c r="C11" s="17" t="n">
        <v>2012007240</v>
      </c>
      <c r="D11" s="17" t="n">
        <v>47</v>
      </c>
      <c r="E11" s="17" t="n">
        <v>20</v>
      </c>
      <c r="F11" s="17" t="n">
        <v>45</v>
      </c>
      <c r="G11" s="48" t="n">
        <v>41332</v>
      </c>
      <c r="H11" s="49" t="n">
        <v>0.794328703703704</v>
      </c>
      <c r="I11" s="19" t="n">
        <f aca="false">D11/10</f>
        <v>4.7</v>
      </c>
      <c r="J11" s="65"/>
    </row>
    <row r="12" customFormat="false" ht="12.75" hidden="false" customHeight="false" outlineLevel="0" collapsed="false">
      <c r="A12" s="23" t="n">
        <v>6</v>
      </c>
      <c r="B12" s="24" t="s">
        <v>27</v>
      </c>
      <c r="C12" s="17"/>
      <c r="D12" s="17" t="n">
        <v>85</v>
      </c>
      <c r="E12" s="17" t="n">
        <v>12</v>
      </c>
      <c r="F12" s="17" t="n">
        <v>0</v>
      </c>
      <c r="G12" s="48" t="n">
        <v>41332</v>
      </c>
      <c r="H12" s="49" t="n">
        <v>0.79443287037037</v>
      </c>
      <c r="I12" s="19" t="n">
        <f aca="false">D12/10</f>
        <v>8.5</v>
      </c>
      <c r="J12" s="65"/>
    </row>
    <row r="13" customFormat="false" ht="12.75" hidden="false" customHeight="false" outlineLevel="0" collapsed="false">
      <c r="A13" s="23" t="n">
        <v>7</v>
      </c>
      <c r="B13" s="24" t="s">
        <v>28</v>
      </c>
      <c r="C13" s="17" t="n">
        <v>2012007170</v>
      </c>
      <c r="D13" s="17" t="n">
        <v>77</v>
      </c>
      <c r="E13" s="17" t="n">
        <v>14</v>
      </c>
      <c r="F13" s="17" t="n">
        <v>14</v>
      </c>
      <c r="G13" s="48" t="n">
        <v>41332</v>
      </c>
      <c r="H13" s="49" t="n">
        <v>0.775925925925926</v>
      </c>
      <c r="I13" s="19" t="n">
        <f aca="false">D13/10</f>
        <v>7.7</v>
      </c>
      <c r="J13" s="65"/>
    </row>
    <row r="14" customFormat="false" ht="12.75" hidden="false" customHeight="false" outlineLevel="0" collapsed="false">
      <c r="A14" s="23" t="n">
        <v>8</v>
      </c>
      <c r="B14" s="24" t="s">
        <v>77</v>
      </c>
      <c r="C14" s="20" t="n">
        <v>2012007222</v>
      </c>
      <c r="D14" s="17" t="n">
        <v>85</v>
      </c>
      <c r="E14" s="17" t="n">
        <v>18</v>
      </c>
      <c r="F14" s="17" t="n">
        <v>30</v>
      </c>
      <c r="G14" s="48" t="n">
        <v>41332</v>
      </c>
      <c r="H14" s="49" t="n">
        <v>0.788402777777778</v>
      </c>
      <c r="I14" s="19" t="n">
        <f aca="false">D14/10</f>
        <v>8.5</v>
      </c>
      <c r="J14" s="65"/>
    </row>
    <row r="15" customFormat="false" ht="12.75" hidden="false" customHeight="false" outlineLevel="0" collapsed="false">
      <c r="A15" s="23" t="n">
        <v>9</v>
      </c>
      <c r="B15" s="24" t="s">
        <v>32</v>
      </c>
      <c r="C15" s="17" t="n">
        <v>2012007483</v>
      </c>
      <c r="D15" s="17" t="n">
        <v>82</v>
      </c>
      <c r="E15" s="17" t="n">
        <v>10</v>
      </c>
      <c r="F15" s="17" t="n">
        <v>32</v>
      </c>
      <c r="G15" s="48" t="n">
        <v>41332</v>
      </c>
      <c r="H15" s="49" t="n">
        <v>0.788217592592593</v>
      </c>
      <c r="I15" s="19" t="n">
        <f aca="false">D15/10</f>
        <v>8.2</v>
      </c>
      <c r="J15" s="65"/>
    </row>
    <row r="16" customFormat="false" ht="12.75" hidden="false" customHeight="false" outlineLevel="0" collapsed="false">
      <c r="A16" s="23" t="n">
        <v>10</v>
      </c>
      <c r="B16" s="24" t="s">
        <v>33</v>
      </c>
      <c r="C16" s="17" t="n">
        <v>2012007213</v>
      </c>
      <c r="D16" s="17" t="n">
        <v>87</v>
      </c>
      <c r="E16" s="17" t="n">
        <v>19</v>
      </c>
      <c r="F16" s="17" t="n">
        <v>58</v>
      </c>
      <c r="G16" s="48" t="n">
        <v>41332</v>
      </c>
      <c r="H16" s="49" t="n">
        <v>0.778275462962963</v>
      </c>
      <c r="I16" s="19" t="n">
        <f aca="false">D16/10</f>
        <v>8.7</v>
      </c>
      <c r="J16" s="65"/>
    </row>
    <row r="17" customFormat="false" ht="12.75" hidden="false" customHeight="false" outlineLevel="0" collapsed="false">
      <c r="A17" s="23" t="n">
        <v>11</v>
      </c>
      <c r="B17" s="24" t="s">
        <v>34</v>
      </c>
      <c r="C17" s="17" t="n">
        <v>2012007302</v>
      </c>
      <c r="D17" s="17" t="n">
        <v>77</v>
      </c>
      <c r="E17" s="17" t="n">
        <v>16</v>
      </c>
      <c r="F17" s="17" t="n">
        <v>14</v>
      </c>
      <c r="G17" s="48" t="n">
        <v>41332</v>
      </c>
      <c r="H17" s="49" t="n">
        <v>0.80162037037037</v>
      </c>
      <c r="I17" s="19" t="n">
        <f aca="false">D17/10</f>
        <v>7.7</v>
      </c>
      <c r="J17" s="65"/>
    </row>
    <row r="18" customFormat="false" ht="12.75" hidden="false" customHeight="false" outlineLevel="0" collapsed="false">
      <c r="A18" s="23" t="n">
        <v>12</v>
      </c>
      <c r="B18" s="24" t="s">
        <v>35</v>
      </c>
      <c r="C18" s="17" t="n">
        <v>2011012729</v>
      </c>
      <c r="D18" s="17" t="n">
        <v>40</v>
      </c>
      <c r="E18" s="17" t="n">
        <v>21</v>
      </c>
      <c r="F18" s="17" t="n">
        <v>0</v>
      </c>
      <c r="G18" s="48" t="n">
        <v>41332</v>
      </c>
      <c r="H18" s="49" t="n">
        <v>0.789918981481482</v>
      </c>
      <c r="I18" s="19" t="n">
        <f aca="false">D18/10</f>
        <v>4</v>
      </c>
      <c r="J18" s="65"/>
    </row>
    <row r="19" customFormat="false" ht="12.75" hidden="false" customHeight="false" outlineLevel="0" collapsed="false">
      <c r="A19" s="23" t="n">
        <v>13</v>
      </c>
      <c r="B19" s="24" t="s">
        <v>78</v>
      </c>
      <c r="C19" s="17" t="n">
        <v>2012007545</v>
      </c>
      <c r="D19" s="17" t="n">
        <v>80</v>
      </c>
      <c r="E19" s="17" t="n">
        <v>14</v>
      </c>
      <c r="F19" s="17" t="n">
        <v>0</v>
      </c>
      <c r="G19" s="48" t="n">
        <v>41332</v>
      </c>
      <c r="H19" s="49" t="n">
        <v>0.785497685185185</v>
      </c>
      <c r="I19" s="19" t="n">
        <f aca="false">D19/10</f>
        <v>8</v>
      </c>
      <c r="J19" s="65"/>
    </row>
    <row r="20" customFormat="false" ht="12.75" hidden="false" customHeight="false" outlineLevel="0" collapsed="false">
      <c r="A20" s="23" t="n">
        <v>14</v>
      </c>
      <c r="B20" s="24" t="s">
        <v>79</v>
      </c>
      <c r="C20" s="17" t="s">
        <v>68</v>
      </c>
      <c r="D20" s="17" t="n">
        <v>55</v>
      </c>
      <c r="E20" s="17" t="n">
        <v>19</v>
      </c>
      <c r="F20" s="17" t="n">
        <v>2</v>
      </c>
      <c r="G20" s="48" t="n">
        <v>41332</v>
      </c>
      <c r="H20" s="49" t="n">
        <v>0.800717592592593</v>
      </c>
      <c r="I20" s="19" t="n">
        <f aca="false">D20/10</f>
        <v>5.5</v>
      </c>
      <c r="J20" s="65"/>
    </row>
    <row r="21" customFormat="false" ht="12.75" hidden="false" customHeight="false" outlineLevel="0" collapsed="false">
      <c r="A21" s="23" t="n">
        <v>15</v>
      </c>
      <c r="B21" s="24" t="s">
        <v>80</v>
      </c>
      <c r="C21" s="17" t="n">
        <v>2012007330</v>
      </c>
      <c r="D21" s="17" t="n">
        <v>65</v>
      </c>
      <c r="E21" s="17" t="n">
        <v>14</v>
      </c>
      <c r="F21" s="17" t="n">
        <v>21</v>
      </c>
      <c r="G21" s="48" t="n">
        <v>41332</v>
      </c>
      <c r="H21" s="49" t="n">
        <v>0.776122685185185</v>
      </c>
      <c r="I21" s="19" t="n">
        <f aca="false">D21/10</f>
        <v>6.5</v>
      </c>
      <c r="J21" s="65"/>
    </row>
    <row r="22" customFormat="false" ht="12.75" hidden="false" customHeight="false" outlineLevel="0" collapsed="false">
      <c r="A22" s="23" t="n">
        <v>16</v>
      </c>
      <c r="B22" s="29" t="s">
        <v>40</v>
      </c>
      <c r="C22" s="51" t="n">
        <v>2012007278</v>
      </c>
      <c r="D22" s="17" t="n">
        <v>77</v>
      </c>
      <c r="E22" s="17" t="n">
        <v>9</v>
      </c>
      <c r="F22" s="17" t="n">
        <v>8</v>
      </c>
      <c r="G22" s="48" t="n">
        <v>41332</v>
      </c>
      <c r="H22" s="49" t="n">
        <v>0.775729166666667</v>
      </c>
      <c r="I22" s="19" t="n">
        <f aca="false">D22/10</f>
        <v>7.7</v>
      </c>
      <c r="J22" s="65"/>
    </row>
    <row r="23" customFormat="false" ht="12.75" hidden="false" customHeight="false" outlineLevel="0" collapsed="false">
      <c r="A23" s="23" t="n">
        <v>17</v>
      </c>
      <c r="B23" s="24" t="s">
        <v>81</v>
      </c>
      <c r="C23" s="20"/>
      <c r="D23" s="17" t="n">
        <v>47</v>
      </c>
      <c r="E23" s="17" t="n">
        <v>8</v>
      </c>
      <c r="F23" s="17" t="n">
        <v>30</v>
      </c>
      <c r="G23" s="48" t="n">
        <v>41332</v>
      </c>
      <c r="H23" s="49" t="n">
        <v>0.785891203703704</v>
      </c>
      <c r="I23" s="19" t="n">
        <f aca="false">D23/10</f>
        <v>4.7</v>
      </c>
      <c r="J23" s="65"/>
    </row>
    <row r="24" customFormat="false" ht="12.75" hidden="false" customHeight="false" outlineLevel="0" collapsed="false">
      <c r="A24" s="23" t="n">
        <v>18</v>
      </c>
      <c r="B24" s="29" t="s">
        <v>42</v>
      </c>
      <c r="C24" s="51" t="n">
        <v>2012007376</v>
      </c>
      <c r="D24" s="17" t="n">
        <v>55</v>
      </c>
      <c r="E24" s="17" t="n">
        <v>20</v>
      </c>
      <c r="F24" s="17" t="n">
        <v>52</v>
      </c>
      <c r="G24" s="48" t="n">
        <v>41332</v>
      </c>
      <c r="H24" s="49" t="n">
        <v>0.78494212962963</v>
      </c>
      <c r="I24" s="19" t="n">
        <f aca="false">D24/10</f>
        <v>5.5</v>
      </c>
      <c r="J24" s="65"/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8"/>
      <c r="H25" s="59"/>
      <c r="I25" s="60"/>
    </row>
    <row r="26" customFormat="false" ht="12.75" hidden="false" customHeight="false" outlineLevel="0" collapsed="false">
      <c r="A26" s="43" t="s">
        <v>43</v>
      </c>
      <c r="B26" s="61"/>
      <c r="C26" s="61"/>
      <c r="D26" s="35" t="n">
        <f aca="false">AVERAGE(D7:D24)</f>
        <v>69.7222222222222</v>
      </c>
      <c r="E26" s="35" t="n">
        <f aca="false">AVERAGE(E7:E24)</f>
        <v>14.1666666666667</v>
      </c>
      <c r="F26" s="35" t="n">
        <f aca="false">AVERAGE(F7:F24)</f>
        <v>22.4444444444444</v>
      </c>
      <c r="G26" s="7"/>
      <c r="H26" s="7"/>
      <c r="I26" s="35" t="n">
        <f aca="false">AVERAGE(I7:I24)</f>
        <v>6.97222222222222</v>
      </c>
    </row>
    <row r="27" customFormat="false" ht="12.75" hidden="false" customHeight="false" outlineLevel="0" collapsed="false">
      <c r="A27" s="62"/>
      <c r="B27" s="3"/>
      <c r="C27" s="3" t="s">
        <v>70</v>
      </c>
      <c r="D27" s="63" t="n">
        <f aca="false">MAX(I7:I24)</f>
        <v>8.7</v>
      </c>
      <c r="E27" s="3"/>
      <c r="F27" s="3"/>
      <c r="G27" s="3"/>
      <c r="H27" s="3"/>
      <c r="I27" s="64"/>
    </row>
    <row r="28" customFormat="false" ht="12.75" hidden="false" customHeight="false" outlineLevel="0" collapsed="false">
      <c r="A28" s="9"/>
      <c r="B28" s="3"/>
      <c r="C28" s="3" t="s">
        <v>71</v>
      </c>
      <c r="D28" s="63" t="n">
        <f aca="false">MIN(I7:I24)</f>
        <v>4</v>
      </c>
      <c r="E28" s="3"/>
      <c r="F28" s="3"/>
      <c r="G28" s="3"/>
      <c r="H28" s="3"/>
      <c r="I28" s="6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4.13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4.85"/>
    <col collapsed="false" customWidth="true" hidden="false" outlineLevel="0" max="6" min="6" style="1" width="3.99"/>
    <col collapsed="false" customWidth="true" hidden="false" outlineLevel="0" max="7" min="7" style="1" width="9.28"/>
    <col collapsed="false" customWidth="true" hidden="false" outlineLevel="0" max="8" min="8" style="1" width="6.99"/>
    <col collapsed="false" customWidth="true" hidden="false" outlineLevel="0" max="9" min="9" style="1" width="3.13"/>
    <col collapsed="false" customWidth="true" hidden="false" outlineLevel="0" max="10" min="10" style="1" width="4.85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tr">
        <f aca="false">'ICFI 2012.2'!A1</f>
        <v>UFMA-Departamento de Informática</v>
      </c>
      <c r="B1" s="3"/>
      <c r="C1" s="3"/>
      <c r="D1" s="3" t="s">
        <v>82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3" t="str">
        <f aca="false">'ICFI 2012.2'!A2</f>
        <v>Disc.: Introdução à Computação</v>
      </c>
      <c r="B2" s="3"/>
      <c r="C2" s="3"/>
      <c r="D2" s="3" t="s">
        <v>83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3" t="str">
        <f aca="false">'ICFI 2012.2'!A3</f>
        <v>Período: 2012-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tr">
        <f aca="false">'ICFI 2012.2'!C3</f>
        <v>Curso: Física</v>
      </c>
      <c r="B4" s="3"/>
      <c r="C4" s="3"/>
      <c r="D4" s="40" t="s">
        <v>53</v>
      </c>
      <c r="E4" s="41" t="n">
        <f aca="false">MIN(H7:H24)</f>
        <v>0</v>
      </c>
      <c r="F4" s="3"/>
      <c r="G4" s="40" t="s">
        <v>54</v>
      </c>
      <c r="H4" s="41" t="n">
        <f aca="false">MAX(H7:H24)</f>
        <v>0</v>
      </c>
      <c r="I4" s="3"/>
    </row>
    <row r="5" customFormat="false" ht="13.5" hidden="false" customHeight="false" outlineLevel="0" collapsed="false">
      <c r="A5" s="3" t="str">
        <f aca="false">'ICFI 2012.2'!A4</f>
        <v>Prof. Carlos Gonçalves</v>
      </c>
      <c r="B5" s="3"/>
      <c r="C5" s="3"/>
      <c r="D5" s="40" t="s">
        <v>55</v>
      </c>
      <c r="E5" s="41" t="n">
        <f aca="false">H4-E4</f>
        <v>0</v>
      </c>
      <c r="F5" s="3"/>
      <c r="G5" s="40" t="s">
        <v>56</v>
      </c>
      <c r="H5" s="42" t="e">
        <f aca="false">E26+F26/60</f>
        <v>#DIV/0!</v>
      </c>
      <c r="I5" s="3" t="s">
        <v>57</v>
      </c>
    </row>
    <row r="6" customFormat="false" ht="13.5" hidden="false" customHeight="false" outlineLevel="0" collapsed="false">
      <c r="A6" s="43" t="s">
        <v>6</v>
      </c>
      <c r="B6" s="44" t="s">
        <v>58</v>
      </c>
      <c r="C6" s="44" t="s">
        <v>59</v>
      </c>
      <c r="D6" s="44" t="s">
        <v>60</v>
      </c>
      <c r="E6" s="44" t="s">
        <v>18</v>
      </c>
      <c r="F6" s="44" t="s">
        <v>61</v>
      </c>
      <c r="G6" s="44" t="s">
        <v>62</v>
      </c>
      <c r="H6" s="44" t="s">
        <v>63</v>
      </c>
      <c r="I6" s="44" t="s">
        <v>64</v>
      </c>
    </row>
    <row r="7" customFormat="false" ht="12.75" hidden="false" customHeight="false" outlineLevel="0" collapsed="false">
      <c r="A7" s="45" t="n">
        <v>1</v>
      </c>
      <c r="B7" s="11"/>
      <c r="C7" s="10"/>
      <c r="D7" s="10"/>
      <c r="E7" s="10"/>
      <c r="F7" s="10"/>
      <c r="G7" s="46"/>
      <c r="H7" s="47"/>
      <c r="I7" s="12" t="n">
        <f aca="false">D7/10</f>
        <v>0</v>
      </c>
      <c r="J7" s="65"/>
    </row>
    <row r="8" customFormat="false" ht="12.75" hidden="false" customHeight="false" outlineLevel="0" collapsed="false">
      <c r="A8" s="23" t="n">
        <v>2</v>
      </c>
      <c r="B8" s="24"/>
      <c r="C8" s="17"/>
      <c r="D8" s="17"/>
      <c r="E8" s="17"/>
      <c r="F8" s="17"/>
      <c r="G8" s="48"/>
      <c r="H8" s="49"/>
      <c r="I8" s="19" t="n">
        <f aca="false">D8/10</f>
        <v>0</v>
      </c>
      <c r="J8" s="65"/>
    </row>
    <row r="9" customFormat="false" ht="12.75" hidden="false" customHeight="false" outlineLevel="0" collapsed="false">
      <c r="A9" s="56" t="n">
        <v>3</v>
      </c>
      <c r="B9" s="24"/>
      <c r="C9" s="17"/>
      <c r="D9" s="17"/>
      <c r="E9" s="17"/>
      <c r="F9" s="17"/>
      <c r="G9" s="48"/>
      <c r="H9" s="49"/>
      <c r="I9" s="19" t="n">
        <f aca="false">D9/10</f>
        <v>0</v>
      </c>
      <c r="J9" s="65"/>
    </row>
    <row r="10" customFormat="false" ht="12.75" hidden="false" customHeight="false" outlineLevel="0" collapsed="false">
      <c r="A10" s="23" t="n">
        <v>4</v>
      </c>
      <c r="B10" s="24"/>
      <c r="C10" s="17"/>
      <c r="D10" s="17"/>
      <c r="E10" s="17"/>
      <c r="F10" s="17"/>
      <c r="G10" s="48"/>
      <c r="H10" s="49"/>
      <c r="I10" s="19" t="n">
        <f aca="false">D10/10</f>
        <v>0</v>
      </c>
      <c r="J10" s="65"/>
    </row>
    <row r="11" customFormat="false" ht="12.75" hidden="false" customHeight="false" outlineLevel="0" collapsed="false">
      <c r="A11" s="56" t="n">
        <v>5</v>
      </c>
      <c r="B11" s="24"/>
      <c r="C11" s="17"/>
      <c r="D11" s="17"/>
      <c r="E11" s="17"/>
      <c r="F11" s="17"/>
      <c r="G11" s="48"/>
      <c r="H11" s="49"/>
      <c r="I11" s="19" t="n">
        <f aca="false">D11/10</f>
        <v>0</v>
      </c>
      <c r="J11" s="65"/>
    </row>
    <row r="12" customFormat="false" ht="12.75" hidden="false" customHeight="false" outlineLevel="0" collapsed="false">
      <c r="A12" s="23" t="n">
        <v>6</v>
      </c>
      <c r="B12" s="24"/>
      <c r="C12" s="17"/>
      <c r="D12" s="17"/>
      <c r="E12" s="17"/>
      <c r="F12" s="17"/>
      <c r="G12" s="48"/>
      <c r="H12" s="49"/>
      <c r="I12" s="19" t="n">
        <f aca="false">D12/10</f>
        <v>0</v>
      </c>
      <c r="J12" s="65"/>
    </row>
    <row r="13" customFormat="false" ht="12.75" hidden="false" customHeight="false" outlineLevel="0" collapsed="false">
      <c r="A13" s="56" t="n">
        <v>7</v>
      </c>
      <c r="B13" s="24"/>
      <c r="C13" s="17"/>
      <c r="D13" s="17"/>
      <c r="E13" s="17"/>
      <c r="F13" s="17"/>
      <c r="G13" s="48"/>
      <c r="H13" s="49"/>
      <c r="I13" s="19" t="n">
        <f aca="false">D13/10</f>
        <v>0</v>
      </c>
      <c r="J13" s="65"/>
    </row>
    <row r="14" customFormat="false" ht="12.75" hidden="false" customHeight="false" outlineLevel="0" collapsed="false">
      <c r="A14" s="23" t="n">
        <v>8</v>
      </c>
      <c r="B14" s="24"/>
      <c r="C14" s="17"/>
      <c r="D14" s="17"/>
      <c r="E14" s="17"/>
      <c r="F14" s="17"/>
      <c r="G14" s="48"/>
      <c r="H14" s="49"/>
      <c r="I14" s="19" t="n">
        <f aca="false">D14/10</f>
        <v>0</v>
      </c>
      <c r="J14" s="65"/>
    </row>
    <row r="15" customFormat="false" ht="12.75" hidden="false" customHeight="false" outlineLevel="0" collapsed="false">
      <c r="A15" s="56" t="n">
        <v>9</v>
      </c>
      <c r="B15" s="24"/>
      <c r="C15" s="17"/>
      <c r="D15" s="17"/>
      <c r="E15" s="17"/>
      <c r="F15" s="17"/>
      <c r="G15" s="48"/>
      <c r="H15" s="49"/>
      <c r="I15" s="19" t="n">
        <f aca="false">D15/10</f>
        <v>0</v>
      </c>
      <c r="J15" s="65"/>
    </row>
    <row r="16" customFormat="false" ht="12.75" hidden="false" customHeight="false" outlineLevel="0" collapsed="false">
      <c r="A16" s="23" t="n">
        <v>10</v>
      </c>
      <c r="B16" s="24"/>
      <c r="C16" s="17"/>
      <c r="D16" s="17"/>
      <c r="E16" s="17"/>
      <c r="F16" s="17"/>
      <c r="G16" s="48"/>
      <c r="H16" s="49"/>
      <c r="I16" s="19" t="n">
        <f aca="false">D16/10</f>
        <v>0</v>
      </c>
      <c r="J16" s="65"/>
    </row>
    <row r="17" customFormat="false" ht="12.75" hidden="false" customHeight="false" outlineLevel="0" collapsed="false">
      <c r="A17" s="56" t="n">
        <v>11</v>
      </c>
      <c r="B17" s="24"/>
      <c r="C17" s="17"/>
      <c r="D17" s="17"/>
      <c r="E17" s="17"/>
      <c r="F17" s="17"/>
      <c r="G17" s="48"/>
      <c r="H17" s="49"/>
      <c r="I17" s="19" t="n">
        <f aca="false">D17/10</f>
        <v>0</v>
      </c>
      <c r="J17" s="65"/>
    </row>
    <row r="18" customFormat="false" ht="12.75" hidden="false" customHeight="false" outlineLevel="0" collapsed="false">
      <c r="A18" s="23" t="n">
        <v>12</v>
      </c>
      <c r="B18" s="24"/>
      <c r="C18" s="17"/>
      <c r="D18" s="17"/>
      <c r="E18" s="17"/>
      <c r="F18" s="17"/>
      <c r="G18" s="48"/>
      <c r="H18" s="49"/>
      <c r="I18" s="19" t="n">
        <f aca="false">D18/10</f>
        <v>0</v>
      </c>
      <c r="J18" s="65"/>
    </row>
    <row r="19" customFormat="false" ht="12.75" hidden="false" customHeight="false" outlineLevel="0" collapsed="false">
      <c r="A19" s="56" t="n">
        <v>13</v>
      </c>
      <c r="B19" s="24"/>
      <c r="C19" s="17"/>
      <c r="D19" s="17"/>
      <c r="E19" s="17"/>
      <c r="F19" s="17"/>
      <c r="G19" s="48"/>
      <c r="H19" s="49"/>
      <c r="I19" s="19" t="n">
        <f aca="false">D19/10</f>
        <v>0</v>
      </c>
      <c r="J19" s="65"/>
    </row>
    <row r="20" customFormat="false" ht="12.75" hidden="false" customHeight="false" outlineLevel="0" collapsed="false">
      <c r="A20" s="23" t="n">
        <v>14</v>
      </c>
      <c r="B20" s="24"/>
      <c r="C20" s="17"/>
      <c r="D20" s="17"/>
      <c r="E20" s="17"/>
      <c r="F20" s="17"/>
      <c r="G20" s="48"/>
      <c r="H20" s="49"/>
      <c r="I20" s="19" t="n">
        <f aca="false">D20/10</f>
        <v>0</v>
      </c>
      <c r="J20" s="65"/>
    </row>
    <row r="21" customFormat="false" ht="12.75" hidden="false" customHeight="false" outlineLevel="0" collapsed="false">
      <c r="A21" s="56" t="n">
        <v>15</v>
      </c>
      <c r="B21" s="24"/>
      <c r="C21" s="17"/>
      <c r="D21" s="17"/>
      <c r="E21" s="17"/>
      <c r="F21" s="17"/>
      <c r="G21" s="48"/>
      <c r="H21" s="49"/>
      <c r="I21" s="19" t="n">
        <f aca="false">D21/10</f>
        <v>0</v>
      </c>
      <c r="J21" s="65"/>
    </row>
    <row r="22" customFormat="false" ht="12.75" hidden="false" customHeight="false" outlineLevel="0" collapsed="false">
      <c r="A22" s="23" t="n">
        <v>16</v>
      </c>
      <c r="B22" s="24"/>
      <c r="C22" s="17"/>
      <c r="D22" s="17"/>
      <c r="E22" s="17"/>
      <c r="F22" s="17"/>
      <c r="G22" s="48"/>
      <c r="H22" s="49"/>
      <c r="I22" s="19" t="n">
        <f aca="false">D22/10</f>
        <v>0</v>
      </c>
      <c r="J22" s="65"/>
    </row>
    <row r="23" customFormat="false" ht="12.75" hidden="false" customHeight="false" outlineLevel="0" collapsed="false">
      <c r="A23" s="56" t="n">
        <v>17</v>
      </c>
      <c r="B23" s="24"/>
      <c r="C23" s="17"/>
      <c r="D23" s="17"/>
      <c r="E23" s="17"/>
      <c r="F23" s="17"/>
      <c r="G23" s="48"/>
      <c r="H23" s="49"/>
      <c r="I23" s="19" t="n">
        <f aca="false">D23/10</f>
        <v>0</v>
      </c>
      <c r="J23" s="65"/>
    </row>
    <row r="24" customFormat="false" ht="12.75" hidden="false" customHeight="false" outlineLevel="0" collapsed="false">
      <c r="A24" s="23" t="n">
        <v>18</v>
      </c>
      <c r="B24" s="24"/>
      <c r="C24" s="17"/>
      <c r="D24" s="17"/>
      <c r="E24" s="17"/>
      <c r="F24" s="17"/>
      <c r="G24" s="48"/>
      <c r="H24" s="49"/>
      <c r="I24" s="19" t="n">
        <f aca="false">D24/10</f>
        <v>0</v>
      </c>
      <c r="J24" s="65"/>
    </row>
    <row r="25" customFormat="false" ht="13.5" hidden="false" customHeight="false" outlineLevel="0" collapsed="false">
      <c r="A25" s="56"/>
      <c r="B25" s="57"/>
      <c r="C25" s="56"/>
      <c r="D25" s="56"/>
      <c r="E25" s="56"/>
      <c r="F25" s="56"/>
      <c r="G25" s="58"/>
      <c r="H25" s="59"/>
      <c r="I25" s="60"/>
    </row>
    <row r="26" customFormat="false" ht="13.5" hidden="false" customHeight="false" outlineLevel="0" collapsed="false">
      <c r="A26" s="43" t="s">
        <v>43</v>
      </c>
      <c r="B26" s="61"/>
      <c r="C26" s="61"/>
      <c r="D26" s="35" t="e">
        <f aca="false">AVERAGE(D7:D24)</f>
        <v>#DIV/0!</v>
      </c>
      <c r="E26" s="35" t="e">
        <f aca="false">AVERAGE(E7:E24)</f>
        <v>#DIV/0!</v>
      </c>
      <c r="F26" s="35" t="e">
        <f aca="false">AVERAGE(F7:F24)</f>
        <v>#DIV/0!</v>
      </c>
      <c r="G26" s="7"/>
      <c r="H26" s="7"/>
      <c r="I26" s="35" t="n">
        <f aca="false">AVERAGE(I7:I24)</f>
        <v>0</v>
      </c>
    </row>
    <row r="27" customFormat="false" ht="12.75" hidden="false" customHeight="false" outlineLevel="0" collapsed="false">
      <c r="A27" s="62"/>
      <c r="B27" s="3"/>
      <c r="C27" s="3" t="s">
        <v>70</v>
      </c>
      <c r="D27" s="63" t="n">
        <f aca="false">MAX(I7:I24)</f>
        <v>0</v>
      </c>
      <c r="E27" s="3"/>
      <c r="F27" s="3"/>
      <c r="G27" s="3"/>
      <c r="H27" s="3"/>
      <c r="I27" s="64"/>
    </row>
    <row r="28" customFormat="false" ht="12.75" hidden="false" customHeight="false" outlineLevel="0" collapsed="false">
      <c r="A28" s="9"/>
      <c r="B28" s="3"/>
      <c r="C28" s="3" t="s">
        <v>71</v>
      </c>
      <c r="D28" s="63" t="n">
        <f aca="false">MIN(I7:I24)</f>
        <v>0</v>
      </c>
      <c r="E28" s="3"/>
      <c r="F28" s="3"/>
      <c r="G28" s="3"/>
      <c r="H28" s="3"/>
      <c r="I28" s="6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24.13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4.85"/>
    <col collapsed="false" customWidth="true" hidden="false" outlineLevel="0" max="6" min="6" style="1" width="3.99"/>
    <col collapsed="false" customWidth="true" hidden="false" outlineLevel="0" max="7" min="7" style="1" width="9.28"/>
    <col collapsed="false" customWidth="true" hidden="false" outlineLevel="0" max="8" min="8" style="1" width="6.99"/>
    <col collapsed="false" customWidth="true" hidden="false" outlineLevel="0" max="9" min="9" style="1" width="3.13"/>
    <col collapsed="false" customWidth="true" hidden="false" outlineLevel="0" max="10" min="10" style="1" width="4.85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tr">
        <f aca="false">'ICFI 2012.2'!A1</f>
        <v>UFMA-Departamento de Informática</v>
      </c>
      <c r="B1" s="3"/>
      <c r="C1" s="3"/>
      <c r="D1" s="3" t="s">
        <v>82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3" t="str">
        <f aca="false">'ICFI 2012.2'!A2</f>
        <v>Disc.: Introdução à Computação</v>
      </c>
      <c r="B2" s="3"/>
      <c r="C2" s="3"/>
      <c r="D2" s="3" t="s">
        <v>83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3" t="str">
        <f aca="false">'ICFI 2012.2'!A3</f>
        <v>Período: 2012-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tr">
        <f aca="false">'ICFI 2012.2'!C3</f>
        <v>Curso: Física</v>
      </c>
      <c r="B4" s="3"/>
      <c r="C4" s="3"/>
      <c r="D4" s="40" t="s">
        <v>53</v>
      </c>
      <c r="E4" s="41" t="n">
        <f aca="false">MIN(H7:H12)</f>
        <v>0</v>
      </c>
      <c r="F4" s="3"/>
      <c r="G4" s="40" t="s">
        <v>54</v>
      </c>
      <c r="H4" s="41" t="n">
        <f aca="false">MAX(H7:H12)</f>
        <v>0</v>
      </c>
      <c r="I4" s="3"/>
    </row>
    <row r="5" customFormat="false" ht="12.75" hidden="false" customHeight="false" outlineLevel="0" collapsed="false">
      <c r="A5" s="3" t="str">
        <f aca="false">'ICFI 2012.2'!A4</f>
        <v>Prof. Carlos Gonçalves</v>
      </c>
      <c r="B5" s="3"/>
      <c r="C5" s="3"/>
      <c r="D5" s="40" t="s">
        <v>55</v>
      </c>
      <c r="E5" s="41" t="n">
        <f aca="false">H4-E4</f>
        <v>0</v>
      </c>
      <c r="F5" s="3"/>
      <c r="G5" s="40" t="s">
        <v>56</v>
      </c>
      <c r="H5" s="42" t="e">
        <f aca="false">E14+F14/60</f>
        <v>#DIV/0!</v>
      </c>
      <c r="I5" s="3" t="s">
        <v>57</v>
      </c>
    </row>
    <row r="6" customFormat="false" ht="12.75" hidden="false" customHeight="false" outlineLevel="0" collapsed="false">
      <c r="A6" s="43" t="s">
        <v>6</v>
      </c>
      <c r="B6" s="44" t="s">
        <v>58</v>
      </c>
      <c r="C6" s="44" t="s">
        <v>59</v>
      </c>
      <c r="D6" s="44" t="s">
        <v>60</v>
      </c>
      <c r="E6" s="44" t="s">
        <v>18</v>
      </c>
      <c r="F6" s="44" t="s">
        <v>61</v>
      </c>
      <c r="G6" s="44" t="s">
        <v>62</v>
      </c>
      <c r="H6" s="44" t="s">
        <v>63</v>
      </c>
      <c r="I6" s="44" t="s">
        <v>64</v>
      </c>
    </row>
    <row r="7" customFormat="false" ht="12.75" hidden="false" customHeight="false" outlineLevel="0" collapsed="false">
      <c r="A7" s="45" t="n">
        <v>1</v>
      </c>
      <c r="B7" s="11"/>
      <c r="C7" s="10"/>
      <c r="D7" s="10"/>
      <c r="E7" s="10"/>
      <c r="F7" s="10"/>
      <c r="G7" s="46"/>
      <c r="H7" s="47"/>
      <c r="I7" s="12" t="n">
        <f aca="false">D7/10</f>
        <v>0</v>
      </c>
      <c r="J7" s="65"/>
    </row>
    <row r="8" customFormat="false" ht="12.75" hidden="false" customHeight="false" outlineLevel="0" collapsed="false">
      <c r="A8" s="23" t="n">
        <v>2</v>
      </c>
      <c r="B8" s="24"/>
      <c r="C8" s="17"/>
      <c r="D8" s="17"/>
      <c r="E8" s="17"/>
      <c r="F8" s="17"/>
      <c r="G8" s="48"/>
      <c r="H8" s="49"/>
      <c r="I8" s="19" t="n">
        <f aca="false">D8/10</f>
        <v>0</v>
      </c>
      <c r="J8" s="65"/>
    </row>
    <row r="9" customFormat="false" ht="12.75" hidden="false" customHeight="false" outlineLevel="0" collapsed="false">
      <c r="A9" s="23" t="n">
        <v>3</v>
      </c>
      <c r="B9" s="24"/>
      <c r="C9" s="17"/>
      <c r="D9" s="17"/>
      <c r="E9" s="17"/>
      <c r="F9" s="17"/>
      <c r="G9" s="48"/>
      <c r="H9" s="49"/>
      <c r="I9" s="19" t="n">
        <f aca="false">D9/10</f>
        <v>0</v>
      </c>
      <c r="J9" s="65"/>
    </row>
    <row r="10" customFormat="false" ht="12.75" hidden="false" customHeight="false" outlineLevel="0" collapsed="false">
      <c r="A10" s="23" t="n">
        <v>4</v>
      </c>
      <c r="B10" s="24"/>
      <c r="C10" s="17"/>
      <c r="D10" s="17"/>
      <c r="E10" s="17"/>
      <c r="F10" s="17"/>
      <c r="G10" s="48"/>
      <c r="H10" s="49"/>
      <c r="I10" s="19" t="n">
        <f aca="false">D10/10</f>
        <v>0</v>
      </c>
      <c r="J10" s="65"/>
    </row>
    <row r="11" customFormat="false" ht="12.75" hidden="false" customHeight="false" outlineLevel="0" collapsed="false">
      <c r="A11" s="23" t="n">
        <v>5</v>
      </c>
      <c r="B11" s="24"/>
      <c r="C11" s="17"/>
      <c r="D11" s="17"/>
      <c r="E11" s="17"/>
      <c r="F11" s="17"/>
      <c r="G11" s="48"/>
      <c r="H11" s="49"/>
      <c r="I11" s="19" t="n">
        <f aca="false">D11/10</f>
        <v>0</v>
      </c>
      <c r="J11" s="65"/>
    </row>
    <row r="12" customFormat="false" ht="12.75" hidden="false" customHeight="false" outlineLevel="0" collapsed="false">
      <c r="A12" s="23" t="n">
        <v>6</v>
      </c>
      <c r="B12" s="24"/>
      <c r="C12" s="17"/>
      <c r="D12" s="17"/>
      <c r="E12" s="17"/>
      <c r="F12" s="17"/>
      <c r="G12" s="48"/>
      <c r="H12" s="49"/>
      <c r="I12" s="19" t="n">
        <f aca="false">D12/10</f>
        <v>0</v>
      </c>
      <c r="J12" s="65"/>
    </row>
    <row r="13" customFormat="false" ht="12.75" hidden="false" customHeight="false" outlineLevel="0" collapsed="false">
      <c r="A13" s="56"/>
      <c r="B13" s="57"/>
      <c r="C13" s="56"/>
      <c r="D13" s="56"/>
      <c r="E13" s="56"/>
      <c r="F13" s="56"/>
      <c r="G13" s="58"/>
      <c r="H13" s="59"/>
      <c r="I13" s="60"/>
    </row>
    <row r="14" customFormat="false" ht="12.75" hidden="false" customHeight="false" outlineLevel="0" collapsed="false">
      <c r="A14" s="43" t="s">
        <v>43</v>
      </c>
      <c r="B14" s="61"/>
      <c r="C14" s="61"/>
      <c r="D14" s="35" t="e">
        <f aca="false">AVERAGE(D7:D12)</f>
        <v>#DIV/0!</v>
      </c>
      <c r="E14" s="35" t="e">
        <f aca="false">AVERAGE(E7:E12)</f>
        <v>#DIV/0!</v>
      </c>
      <c r="F14" s="35" t="e">
        <f aca="false">AVERAGE(F7:F12)</f>
        <v>#DIV/0!</v>
      </c>
      <c r="G14" s="7"/>
      <c r="H14" s="7"/>
      <c r="I14" s="35" t="n">
        <f aca="false">AVERAGE(I7:I12)</f>
        <v>0</v>
      </c>
    </row>
    <row r="15" customFormat="false" ht="12.75" hidden="false" customHeight="false" outlineLevel="0" collapsed="false">
      <c r="A15" s="62"/>
      <c r="B15" s="3"/>
      <c r="C15" s="3" t="s">
        <v>70</v>
      </c>
      <c r="D15" s="63" t="n">
        <f aca="false">MAX(I7:I12)</f>
        <v>0</v>
      </c>
      <c r="E15" s="3"/>
      <c r="F15" s="3"/>
      <c r="G15" s="3"/>
      <c r="H15" s="3"/>
      <c r="I15" s="64"/>
    </row>
    <row r="16" customFormat="false" ht="12.75" hidden="false" customHeight="false" outlineLevel="0" collapsed="false">
      <c r="A16" s="9"/>
      <c r="B16" s="3"/>
      <c r="C16" s="3" t="s">
        <v>71</v>
      </c>
      <c r="D16" s="63" t="n">
        <f aca="false">MIN(I7:I12)</f>
        <v>0</v>
      </c>
      <c r="E16" s="3"/>
      <c r="F16" s="3"/>
      <c r="G16" s="3"/>
      <c r="H16" s="3"/>
      <c r="I16" s="6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1.7"/>
    <col collapsed="false" customWidth="true" hidden="false" outlineLevel="0" max="3" min="3" style="1" width="10.42"/>
    <col collapsed="false" customWidth="true" hidden="false" outlineLevel="0" max="4" min="4" style="1" width="7.7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9.28"/>
    <col collapsed="false" customWidth="true" hidden="false" outlineLevel="0" max="8" min="8" style="1" width="6.99"/>
    <col collapsed="false" customWidth="true" hidden="false" outlineLevel="0" max="10" min="9" style="1" width="4.85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3" t="str">
        <f aca="false">'D.B.Teoria 1'!A$1</f>
        <v>UFMA-Departamento de Informática</v>
      </c>
      <c r="B1" s="3"/>
      <c r="C1" s="3"/>
      <c r="D1" s="3" t="s">
        <v>84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3" t="str">
        <f aca="false">'D.B.Teoria 1'!A$2</f>
        <v>Disc.: Introdução à Computação</v>
      </c>
      <c r="B2" s="3"/>
      <c r="C2" s="3"/>
      <c r="D2" s="3" t="s">
        <v>85</v>
      </c>
      <c r="E2" s="3"/>
      <c r="F2" s="3"/>
      <c r="G2" s="3"/>
      <c r="H2" s="3"/>
      <c r="I2" s="3"/>
    </row>
    <row r="3" customFormat="false" ht="12.75" hidden="false" customHeight="false" outlineLevel="0" collapsed="false">
      <c r="A3" s="3" t="str">
        <f aca="false">'D.B.Teoria 1'!A$4</f>
        <v>Curso: Física</v>
      </c>
      <c r="B3" s="3"/>
      <c r="C3" s="3"/>
      <c r="D3" s="40" t="s">
        <v>53</v>
      </c>
      <c r="E3" s="41" t="n">
        <f aca="false">MIN(H6:H22)</f>
        <v>0</v>
      </c>
      <c r="F3" s="3"/>
      <c r="G3" s="40" t="s">
        <v>54</v>
      </c>
      <c r="H3" s="41" t="n">
        <f aca="false">MAX(H6:H22)</f>
        <v>0</v>
      </c>
      <c r="I3" s="3"/>
    </row>
    <row r="4" customFormat="false" ht="12.75" hidden="false" customHeight="false" outlineLevel="0" collapsed="false">
      <c r="A4" s="3" t="str">
        <f aca="false">'D.B.Teoria 1'!A$5</f>
        <v>Prof. Carlos Gonçalves</v>
      </c>
      <c r="B4" s="3"/>
      <c r="C4" s="3"/>
      <c r="D4" s="40" t="s">
        <v>55</v>
      </c>
      <c r="E4" s="41" t="n">
        <f aca="false">H3-E3</f>
        <v>0</v>
      </c>
      <c r="F4" s="3"/>
      <c r="G4" s="40" t="s">
        <v>56</v>
      </c>
      <c r="H4" s="42" t="e">
        <f aca="false">E24+F24/60</f>
        <v>#DIV/0!</v>
      </c>
      <c r="I4" s="3" t="s">
        <v>57</v>
      </c>
    </row>
    <row r="5" customFormat="false" ht="12.75" hidden="false" customHeight="false" outlineLevel="0" collapsed="false">
      <c r="A5" s="43" t="s">
        <v>6</v>
      </c>
      <c r="B5" s="44" t="s">
        <v>58</v>
      </c>
      <c r="C5" s="44" t="s">
        <v>59</v>
      </c>
      <c r="D5" s="44" t="s">
        <v>60</v>
      </c>
      <c r="E5" s="44" t="s">
        <v>18</v>
      </c>
      <c r="F5" s="44" t="s">
        <v>61</v>
      </c>
      <c r="G5" s="44" t="s">
        <v>62</v>
      </c>
      <c r="H5" s="44" t="s">
        <v>63</v>
      </c>
      <c r="I5" s="44" t="s">
        <v>64</v>
      </c>
    </row>
    <row r="6" customFormat="false" ht="12.75" hidden="false" customHeight="false" outlineLevel="0" collapsed="false">
      <c r="A6" s="45" t="n">
        <v>1</v>
      </c>
      <c r="B6" s="11"/>
      <c r="C6" s="10"/>
      <c r="D6" s="10"/>
      <c r="E6" s="10"/>
      <c r="F6" s="10"/>
      <c r="G6" s="46"/>
      <c r="H6" s="47"/>
      <c r="I6" s="12" t="n">
        <f aca="false">D6/10</f>
        <v>0</v>
      </c>
      <c r="J6" s="65"/>
    </row>
    <row r="7" customFormat="false" ht="12.75" hidden="false" customHeight="false" outlineLevel="0" collapsed="false">
      <c r="A7" s="23" t="n">
        <v>2</v>
      </c>
      <c r="B7" s="24"/>
      <c r="C7" s="17"/>
      <c r="D7" s="17"/>
      <c r="E7" s="17"/>
      <c r="F7" s="17"/>
      <c r="G7" s="48"/>
      <c r="H7" s="49"/>
      <c r="I7" s="19" t="n">
        <f aca="false">D7/10</f>
        <v>0</v>
      </c>
      <c r="J7" s="65"/>
    </row>
    <row r="8" customFormat="false" ht="12.75" hidden="false" customHeight="false" outlineLevel="0" collapsed="false">
      <c r="A8" s="23" t="n">
        <v>3</v>
      </c>
      <c r="B8" s="24"/>
      <c r="C8" s="17"/>
      <c r="D8" s="17"/>
      <c r="E8" s="17"/>
      <c r="F8" s="17"/>
      <c r="G8" s="48"/>
      <c r="H8" s="49"/>
      <c r="I8" s="19" t="n">
        <f aca="false">D8/10</f>
        <v>0</v>
      </c>
      <c r="J8" s="65"/>
    </row>
    <row r="9" customFormat="false" ht="12.75" hidden="false" customHeight="false" outlineLevel="0" collapsed="false">
      <c r="A9" s="23" t="n">
        <v>4</v>
      </c>
      <c r="B9" s="29"/>
      <c r="C9" s="51"/>
      <c r="D9" s="17"/>
      <c r="E9" s="17"/>
      <c r="F9" s="17"/>
      <c r="G9" s="48"/>
      <c r="H9" s="49"/>
      <c r="I9" s="19" t="n">
        <f aca="false">D9/10</f>
        <v>0</v>
      </c>
      <c r="J9" s="65"/>
    </row>
    <row r="10" customFormat="false" ht="12.75" hidden="false" customHeight="false" outlineLevel="0" collapsed="false">
      <c r="A10" s="23" t="n">
        <v>5</v>
      </c>
      <c r="B10" s="24"/>
      <c r="C10" s="17"/>
      <c r="D10" s="17"/>
      <c r="E10" s="17"/>
      <c r="F10" s="17"/>
      <c r="G10" s="48"/>
      <c r="H10" s="49"/>
      <c r="I10" s="19" t="n">
        <f aca="false">D10/10</f>
        <v>0</v>
      </c>
      <c r="J10" s="65"/>
    </row>
    <row r="11" customFormat="false" ht="12.75" hidden="false" customHeight="false" outlineLevel="0" collapsed="false">
      <c r="A11" s="23" t="n">
        <v>6</v>
      </c>
      <c r="B11" s="29"/>
      <c r="C11" s="51"/>
      <c r="D11" s="17"/>
      <c r="E11" s="17"/>
      <c r="F11" s="17"/>
      <c r="G11" s="48"/>
      <c r="H11" s="49"/>
      <c r="I11" s="19" t="n">
        <f aca="false">D11/10</f>
        <v>0</v>
      </c>
      <c r="J11" s="65"/>
    </row>
    <row r="12" customFormat="false" ht="12.75" hidden="false" customHeight="false" outlineLevel="0" collapsed="false">
      <c r="A12" s="23" t="n">
        <v>7</v>
      </c>
      <c r="B12" s="24"/>
      <c r="C12" s="17"/>
      <c r="D12" s="17"/>
      <c r="E12" s="17"/>
      <c r="F12" s="17"/>
      <c r="G12" s="48"/>
      <c r="H12" s="49"/>
      <c r="I12" s="19" t="n">
        <f aca="false">D12/10</f>
        <v>0</v>
      </c>
      <c r="J12" s="65"/>
    </row>
    <row r="13" customFormat="false" ht="12.75" hidden="false" customHeight="false" outlineLevel="0" collapsed="false">
      <c r="A13" s="23" t="n">
        <v>8</v>
      </c>
      <c r="B13" s="29"/>
      <c r="C13" s="51"/>
      <c r="D13" s="17"/>
      <c r="E13" s="17"/>
      <c r="F13" s="17"/>
      <c r="G13" s="48"/>
      <c r="H13" s="49"/>
      <c r="I13" s="19" t="n">
        <f aca="false">D13/10</f>
        <v>0</v>
      </c>
      <c r="J13" s="65"/>
    </row>
    <row r="14" customFormat="false" ht="12.75" hidden="false" customHeight="false" outlineLevel="0" collapsed="false">
      <c r="A14" s="23" t="n">
        <v>9</v>
      </c>
      <c r="B14" s="24"/>
      <c r="C14" s="17"/>
      <c r="D14" s="17"/>
      <c r="E14" s="17"/>
      <c r="F14" s="17"/>
      <c r="G14" s="48"/>
      <c r="H14" s="49"/>
      <c r="I14" s="19" t="n">
        <f aca="false">D14/10</f>
        <v>0</v>
      </c>
      <c r="J14" s="65"/>
    </row>
    <row r="15" customFormat="false" ht="12.75" hidden="false" customHeight="false" outlineLevel="0" collapsed="false">
      <c r="A15" s="23" t="n">
        <v>10</v>
      </c>
      <c r="B15" s="24"/>
      <c r="C15" s="17"/>
      <c r="D15" s="17"/>
      <c r="E15" s="17"/>
      <c r="F15" s="17"/>
      <c r="G15" s="48"/>
      <c r="H15" s="49"/>
      <c r="I15" s="19" t="n">
        <f aca="false">D15/10</f>
        <v>0</v>
      </c>
      <c r="J15" s="65"/>
    </row>
    <row r="16" customFormat="false" ht="12.75" hidden="false" customHeight="false" outlineLevel="0" collapsed="false">
      <c r="A16" s="23" t="n">
        <v>11</v>
      </c>
      <c r="B16" s="24"/>
      <c r="C16" s="17"/>
      <c r="D16" s="17"/>
      <c r="E16" s="17"/>
      <c r="F16" s="17"/>
      <c r="G16" s="48"/>
      <c r="H16" s="49"/>
      <c r="I16" s="19" t="n">
        <f aca="false">D16/10</f>
        <v>0</v>
      </c>
      <c r="J16" s="65"/>
    </row>
    <row r="17" customFormat="false" ht="12.75" hidden="false" customHeight="false" outlineLevel="0" collapsed="false">
      <c r="A17" s="23" t="n">
        <v>12</v>
      </c>
      <c r="B17" s="24"/>
      <c r="C17" s="17"/>
      <c r="D17" s="17"/>
      <c r="E17" s="17"/>
      <c r="F17" s="17"/>
      <c r="G17" s="48"/>
      <c r="H17" s="49"/>
      <c r="I17" s="19" t="n">
        <f aca="false">D17/10</f>
        <v>0</v>
      </c>
      <c r="J17" s="65"/>
    </row>
    <row r="18" customFormat="false" ht="12.75" hidden="false" customHeight="false" outlineLevel="0" collapsed="false">
      <c r="A18" s="23" t="n">
        <v>13</v>
      </c>
      <c r="B18" s="24"/>
      <c r="C18" s="17"/>
      <c r="D18" s="17"/>
      <c r="E18" s="17"/>
      <c r="F18" s="17"/>
      <c r="G18" s="48"/>
      <c r="H18" s="49"/>
      <c r="I18" s="19" t="n">
        <f aca="false">D18/10</f>
        <v>0</v>
      </c>
      <c r="J18" s="65"/>
    </row>
    <row r="19" customFormat="false" ht="12.75" hidden="false" customHeight="false" outlineLevel="0" collapsed="false">
      <c r="A19" s="23" t="n">
        <v>14</v>
      </c>
      <c r="B19" s="24"/>
      <c r="C19" s="17"/>
      <c r="D19" s="17"/>
      <c r="E19" s="17"/>
      <c r="F19" s="17"/>
      <c r="G19" s="48"/>
      <c r="H19" s="49"/>
      <c r="I19" s="19" t="n">
        <f aca="false">D19/10</f>
        <v>0</v>
      </c>
      <c r="J19" s="65"/>
    </row>
    <row r="20" customFormat="false" ht="12.75" hidden="false" customHeight="false" outlineLevel="0" collapsed="false">
      <c r="A20" s="23" t="n">
        <v>15</v>
      </c>
      <c r="B20" s="24"/>
      <c r="C20" s="17"/>
      <c r="D20" s="17"/>
      <c r="E20" s="17"/>
      <c r="F20" s="17"/>
      <c r="G20" s="48"/>
      <c r="H20" s="49"/>
      <c r="I20" s="19" t="n">
        <f aca="false">D20/10</f>
        <v>0</v>
      </c>
      <c r="J20" s="65"/>
    </row>
    <row r="21" customFormat="false" ht="12.75" hidden="false" customHeight="false" outlineLevel="0" collapsed="false">
      <c r="A21" s="23" t="n">
        <v>16</v>
      </c>
      <c r="B21" s="18"/>
      <c r="C21" s="17"/>
      <c r="D21" s="17"/>
      <c r="E21" s="17"/>
      <c r="F21" s="17"/>
      <c r="G21" s="48"/>
      <c r="H21" s="49"/>
      <c r="I21" s="19" t="n">
        <f aca="false">D21/10</f>
        <v>0</v>
      </c>
      <c r="J21" s="65"/>
    </row>
    <row r="22" customFormat="false" ht="12.75" hidden="false" customHeight="false" outlineLevel="0" collapsed="false">
      <c r="A22" s="23" t="n">
        <v>17</v>
      </c>
      <c r="B22" s="24"/>
      <c r="C22" s="17"/>
      <c r="D22" s="17"/>
      <c r="E22" s="17"/>
      <c r="F22" s="17"/>
      <c r="G22" s="48"/>
      <c r="H22" s="49"/>
      <c r="I22" s="19" t="n">
        <f aca="false">D22/10</f>
        <v>0</v>
      </c>
      <c r="J22" s="65"/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8"/>
      <c r="H23" s="59"/>
      <c r="I23" s="60"/>
    </row>
    <row r="24" customFormat="false" ht="12.75" hidden="false" customHeight="false" outlineLevel="0" collapsed="false">
      <c r="A24" s="43" t="s">
        <v>43</v>
      </c>
      <c r="B24" s="61"/>
      <c r="C24" s="61"/>
      <c r="D24" s="35" t="e">
        <f aca="false">AVERAGE(D6:D22)</f>
        <v>#DIV/0!</v>
      </c>
      <c r="E24" s="35" t="e">
        <f aca="false">AVERAGE(E6:E22)</f>
        <v>#DIV/0!</v>
      </c>
      <c r="F24" s="35" t="e">
        <f aca="false">AVERAGE(F6:F22)</f>
        <v>#DIV/0!</v>
      </c>
      <c r="G24" s="7"/>
      <c r="H24" s="7"/>
      <c r="I24" s="35" t="n">
        <f aca="false">AVERAGE(I6:I22)</f>
        <v>0</v>
      </c>
    </row>
    <row r="25" customFormat="false" ht="12.75" hidden="false" customHeight="false" outlineLevel="0" collapsed="false">
      <c r="A25" s="62"/>
      <c r="B25" s="3"/>
      <c r="C25" s="3" t="s">
        <v>70</v>
      </c>
      <c r="D25" s="63" t="n">
        <f aca="false">MAX(I6:I22)</f>
        <v>0</v>
      </c>
      <c r="E25" s="3"/>
      <c r="F25" s="3"/>
      <c r="G25" s="3"/>
      <c r="H25" s="3"/>
      <c r="I25" s="64"/>
    </row>
    <row r="26" customFormat="false" ht="12.75" hidden="false" customHeight="false" outlineLevel="0" collapsed="false">
      <c r="A26" s="9"/>
      <c r="B26" s="3"/>
      <c r="C26" s="3" t="s">
        <v>71</v>
      </c>
      <c r="D26" s="63" t="n">
        <f aca="false">MIN(I6:I22)</f>
        <v>0</v>
      </c>
      <c r="E26" s="3"/>
      <c r="F26" s="3"/>
      <c r="G26" s="3"/>
      <c r="H26" s="3"/>
      <c r="I26" s="6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17:28Z</dcterms:created>
  <dc:creator>Carlos Gonçalves</dc:creator>
  <dc:description/>
  <cp:keywords>avaliação provas notas física</cp:keywords>
  <dc:language>en-US</dc:language>
  <cp:lastModifiedBy>Carlos</cp:lastModifiedBy>
  <cp:lastPrinted>2010-09-24T15:42:58Z</cp:lastPrinted>
  <dcterms:modified xsi:type="dcterms:W3CDTF">2013-03-05T23:07:20Z</dcterms:modified>
  <cp:revision>1</cp:revision>
  <dc:subject>Introdução à Computação 2012</dc:subject>
  <dc:title>Planilha de Notas Introdução à Computação</dc:title>
</cp:coreProperties>
</file>